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eG" sheetId="1" state="visible" r:id="rId2"/>
    <sheet name="Lot 07" sheetId="2" state="visible" r:id="rId3"/>
  </sheets>
  <definedNames>
    <definedName function="false" hidden="false" localSheetId="1" name="_xlnm.Print_Titles" vbProcedure="false">'Lot 07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6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7 : PLATRERIE - PEINTURE - PEINTURE DE FACADES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07.01</t>
  </si>
  <si>
    <t xml:space="preserve">PLATRERIE</t>
  </si>
  <si>
    <t xml:space="preserve">31-00-98.00</t>
  </si>
  <si>
    <t xml:space="preserve">ECHAFAUDAGES - PROTECTIONS</t>
  </si>
  <si>
    <t xml:space="preserve">vt</t>
  </si>
  <si>
    <t xml:space="preserve">31-01-00.00</t>
  </si>
  <si>
    <t xml:space="preserve">POSE D'HUISSERIE BOIS</t>
  </si>
  <si>
    <t xml:space="preserve">nb</t>
  </si>
  <si>
    <t xml:space="preserve">31-01-07.00</t>
  </si>
  <si>
    <t xml:space="preserve">CLOISON DE DOUBLAGE PLACOSTIL AVEC ISOLANT FIBRE DE BOIS DE 40 MM D'EPAISSEUR - R = 1.10 m².K/W</t>
  </si>
  <si>
    <t xml:space="preserve">m2</t>
  </si>
  <si>
    <t xml:space="preserve">31-01-08.00</t>
  </si>
  <si>
    <t xml:space="preserve">CLOISON DE DOUBLAGE PLACOSTIL AVEC ISOLANT FIBRE DE BOIS DE 200 MM D'EPAISSEUR - R = 5.00 m².K/W</t>
  </si>
  <si>
    <t xml:space="preserve">31-01-10.00</t>
  </si>
  <si>
    <t xml:space="preserve">CLOISON SAA DE 160 MM D'EPAISSEUR</t>
  </si>
  <si>
    <t xml:space="preserve">31-01-23.00</t>
  </si>
  <si>
    <t xml:space="preserve">CLOISON DE DISTRIBUTION A OSSATURE METALLIQUE AVEC ISOLANT FIBRE DE BOIS, TYPE 98/48</t>
  </si>
  <si>
    <t xml:space="preserve">31-01-24.00</t>
  </si>
  <si>
    <t xml:space="preserve">CLOISON DE DISTRIBUTION CF 1H TYPE CARROFLAM 100 MM D'EPAISSEUR</t>
  </si>
  <si>
    <t xml:space="preserve">31-01-28.00</t>
  </si>
  <si>
    <t xml:space="preserve">REMPLACEMENT DE PLAQUE DE PLATRE PAR PLAQUE HYDROFUGEE DE 13 MM</t>
  </si>
  <si>
    <t xml:space="preserve">31-01-37.00</t>
  </si>
  <si>
    <t xml:space="preserve">ENDUIT DE RAGREAGE GS</t>
  </si>
  <si>
    <t xml:space="preserve">31-01-37.01</t>
  </si>
  <si>
    <t xml:space="preserve">ENDUIT DE RAGREAGE GS SUR VOILE BA</t>
  </si>
  <si>
    <t xml:space="preserve">31-01-37.02</t>
  </si>
  <si>
    <t xml:space="preserve">ENDUIT DE RAGREAGE GS EN SOUS FACE DE DALLE BA</t>
  </si>
  <si>
    <t xml:space="preserve">31-01-38.00</t>
  </si>
  <si>
    <t xml:space="preserve">REMPLACEMENT DE PLAQUE DE PLATRE PAR PLAQUES PERFOREES DE 1200 X 2400 MM COMPRIS ISOLATION ACOUSTIQUE DE 45 MM D'EPAISSEUR POUR HABILLAGE MURAL</t>
  </si>
  <si>
    <t xml:space="preserve">31-01-39.00</t>
  </si>
  <si>
    <t xml:space="preserve">FAUX-PLAFOND EN PLAQUES PERFOREES DE 1200 X 2400 MM COMPRIS ISOLATION ACOUSTIQUE DE 75 MM D'EPAISSEUR</t>
  </si>
  <si>
    <t xml:space="preserve">31-01-40.00</t>
  </si>
  <si>
    <t xml:space="preserve">FAUX-PLAFOND EN PLAQUES DE PLATRE SUR OSSATURE METALLIQUE</t>
  </si>
  <si>
    <t xml:space="preserve">31-01-41.00</t>
  </si>
  <si>
    <t xml:space="preserve">FAUX-PLAFOND C.F 1H, EN PLAQUES DE PLATRE SPECIALES SUR OSSATURE METALLIQUE</t>
  </si>
  <si>
    <t xml:space="preserve">31-01-42.00</t>
  </si>
  <si>
    <t xml:space="preserve">RETOMBEES DE FAUX-PLAFONDS</t>
  </si>
  <si>
    <t xml:space="preserve">31-01-46.00</t>
  </si>
  <si>
    <t xml:space="preserve">ISOLATION THERMIQUE SUR FAUX PLAFOND DE 300 MM D'EPAISSEUR - R = 7.50 m².K/W MINIMUM</t>
  </si>
  <si>
    <t xml:space="preserve">31-01-48.00</t>
  </si>
  <si>
    <t xml:space="preserve">ISOLATION EN SOUS FACE DE DALLE EN LAINE DE VERRE DE 100 MM D'EPAISSEUR - R = 2.50 m².K/W</t>
  </si>
  <si>
    <t xml:space="preserve">31-01-49.01</t>
  </si>
  <si>
    <t xml:space="preserve">ISOLATION HORIZONTALE SUR DALLE BA COMPRIS HABILLAGE EN PLAQUE DE PLATRE</t>
  </si>
  <si>
    <t xml:space="preserve">07.02</t>
  </si>
  <si>
    <t xml:space="preserve">PEINTURE</t>
  </si>
  <si>
    <t xml:space="preserve">31-03-04.00</t>
  </si>
  <si>
    <t xml:space="preserve">PEINTURE ACRYLIQUE MATE EN PHASE AQUEUSE SUR PLAFONDS</t>
  </si>
  <si>
    <t xml:space="preserve">31-03-05.00</t>
  </si>
  <si>
    <t xml:space="preserve">PEINTURE ACRYLIQUE EN PHASE AQUEUSE SUR MURS</t>
  </si>
  <si>
    <t xml:space="preserve">31-03-06.00</t>
  </si>
  <si>
    <t xml:space="preserve">PEINTURE SATINEE EN PHASE AQUEUSE SUR BOISERIES INTERIEURES</t>
  </si>
  <si>
    <t xml:space="preserve">31-03-07.00</t>
  </si>
  <si>
    <t xml:space="preserve">PEINTURE SUR MENUISERIES BOIS EXTERIEURES</t>
  </si>
  <si>
    <t xml:space="preserve">31-03-08.00</t>
  </si>
  <si>
    <t xml:space="preserve">PEINTURE SUR OUVRAGES METALLIQUES</t>
  </si>
  <si>
    <t xml:space="preserve">31-04-05.00</t>
  </si>
  <si>
    <t xml:space="preserve">TOILE DE VERRE + PEINTURE</t>
  </si>
  <si>
    <t xml:space="preserve">31-04-11.00</t>
  </si>
  <si>
    <t xml:space="preserve">PEINTURE SUR CANALISATIONS</t>
  </si>
  <si>
    <t xml:space="preserve">31-10-00.00</t>
  </si>
  <si>
    <t xml:space="preserve">NETTOYAGE DE MISE EN SERVICE</t>
  </si>
  <si>
    <t xml:space="preserve">07.03</t>
  </si>
  <si>
    <t xml:space="preserve">PEINTURE DE FACADES</t>
  </si>
  <si>
    <t xml:space="preserve">32-01-10.00</t>
  </si>
  <si>
    <t xml:space="preserve">ECHAFAUDAGE DE PIED</t>
  </si>
  <si>
    <t xml:space="preserve">32-01-11.00</t>
  </si>
  <si>
    <t xml:space="preserve">PLUS VALUE POUR ECHAFAUDAGE SUR TOITURE</t>
  </si>
  <si>
    <t xml:space="preserve">32-01-22.00</t>
  </si>
  <si>
    <t xml:space="preserve">REVETEMENT DECORATIF D2 SUR VOILE BA</t>
  </si>
  <si>
    <t xml:space="preserve">32-01-23.00</t>
  </si>
  <si>
    <t xml:space="preserve">REVETEMENT DECORATIF D2 SUR ENCADREMENT D'OUVERTURE</t>
  </si>
  <si>
    <t xml:space="preserve">ml</t>
  </si>
  <si>
    <t xml:space="preserve">32-01-24.00</t>
  </si>
  <si>
    <t xml:space="preserve">REVETEMENT PLIOLITE</t>
  </si>
  <si>
    <t xml:space="preserve">32-01-26.00</t>
  </si>
  <si>
    <t xml:space="preserve">COUVRE-JOINT DE DILATATION</t>
  </si>
  <si>
    <t xml:space="preserve">30 </t>
  </si>
  <si>
    <t xml:space="preserve">ELEMENTAIRE</t>
  </si>
  <si>
    <t xml:space="preserve">31-01-06.00</t>
  </si>
  <si>
    <t xml:space="preserve">CLOISON DE DOUBLAGE PLACOSTIL SANS ISOLANT</t>
  </si>
  <si>
    <t xml:space="preserve">31-01-09.00</t>
  </si>
  <si>
    <t xml:space="preserve">COMPLEXE DE DOUBLAGE AVEC ISOLANT LAINE DE VERRE DE 140 MM D'EPAISSEUR ET MEMBRANE D'ETANCHEITE A L'AIR - R = 4.35 m².K/W</t>
  </si>
  <si>
    <t xml:space="preserve">31-01-12.00</t>
  </si>
  <si>
    <t xml:space="preserve">DOUBLAGES ISOLANTS DES TABLEAUX ET LINTEAUX</t>
  </si>
  <si>
    <t xml:space="preserve">31-01-25.00</t>
  </si>
  <si>
    <t xml:space="preserve">CLOISON DE DISTRIBUTION A OSSATURE METALLIQUE AVEC ISOLANT LAINE DE VERRE, TYPE 98/48</t>
  </si>
  <si>
    <t xml:space="preserve">31-01-26.00</t>
  </si>
  <si>
    <t xml:space="preserve">CLOISON DE DISTRIBUTION A OSSATURE METALLIQUE AVEC ISOLANT LAINE DE VERRE, TYPE 120/70</t>
  </si>
  <si>
    <t xml:space="preserve">31-01-27.00</t>
  </si>
  <si>
    <t xml:space="preserve">CLOISON DE GAINE TECHNIQUE SUR OSSATURE METALLIQUE, TYPE 98/48</t>
  </si>
  <si>
    <t xml:space="preserve">31-01-49.00</t>
  </si>
  <si>
    <t xml:space="preserve">ISOLATION EN SOUS FACE DE DALLE EN LAINE DE VERRE DE 200 MM D'EPAISSEUR - R = 5.00 m².K/W</t>
  </si>
  <si>
    <t xml:space="preserve">31-03-03.00</t>
  </si>
  <si>
    <t xml:space="preserve">LASURE INCOLORE DE PROTECTION SUR ELEMENTS DE CHARPENTE LAISSEES APPARENTES</t>
  </si>
  <si>
    <t xml:space="preserve">31-04-06.00</t>
  </si>
  <si>
    <t xml:space="preserve">PEINTURE DE SOL COMPRIS GRENAILLAGE, RAGREAGE ET PRIMAIRE</t>
  </si>
  <si>
    <t xml:space="preserve">40 </t>
  </si>
  <si>
    <t xml:space="preserve">GARDERIE</t>
  </si>
  <si>
    <t xml:space="preserve">50 </t>
  </si>
  <si>
    <t xml:space="preserve">PAVILLON D'ENTREE</t>
  </si>
  <si>
    <t xml:space="preserve">32-01-25.00</t>
  </si>
  <si>
    <t xml:space="preserve">PEINTURE SUR CONTREMARCHES EXTERIEURES BETON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PAVILLON D'ENTREE H.T., euros</t>
  </si>
  <si>
    <t xml:space="preserve">. Total du lot hors T.V.A., euros</t>
  </si>
  <si>
    <t xml:space="preserve">. T.V.A. au taux de 20,00%, euros</t>
  </si>
  <si>
    <t xml:space="preserve">. Total T.T.C. LOT 07 : PLATRERIE - PEINTURE - PEINTURE DE FACADES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7'!G1</f>
        <v>LOT 07 : PLATRERIE - PEINTURE - PEINTURE DE FACADES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21" activeCellId="0" sqref="G1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1.41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3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5" hidden="false" customHeight="false" outlineLevel="0" collapsed="false">
      <c r="A5" s="46" t="s">
        <v>46</v>
      </c>
      <c r="B5" s="47" t="s">
        <v>47</v>
      </c>
      <c r="C5" s="48"/>
      <c r="D5" s="48"/>
      <c r="E5" s="48"/>
      <c r="F5" s="48"/>
      <c r="G5" s="49"/>
    </row>
    <row r="6" customFormat="false" ht="12.75" hidden="false" customHeight="false" outlineLevel="0" collapsed="false">
      <c r="A6" s="50" t="s">
        <v>48</v>
      </c>
      <c r="B6" s="51" t="s">
        <v>49</v>
      </c>
      <c r="C6" s="52" t="s">
        <v>50</v>
      </c>
      <c r="D6" s="53" t="n">
        <v>1</v>
      </c>
      <c r="E6" s="53"/>
      <c r="F6" s="54"/>
      <c r="G6" s="55" t="n">
        <f aca="false">IF(E6="",D6*F6,E6*F6)</f>
        <v>0</v>
      </c>
      <c r="H6" s="0" t="n">
        <v>3481</v>
      </c>
    </row>
    <row r="7" customFormat="false" ht="12.75" hidden="false" customHeight="false" outlineLevel="0" collapsed="false">
      <c r="A7" s="50" t="s">
        <v>51</v>
      </c>
      <c r="B7" s="51" t="s">
        <v>52</v>
      </c>
      <c r="C7" s="52" t="s">
        <v>53</v>
      </c>
      <c r="D7" s="53" t="n">
        <v>9</v>
      </c>
      <c r="E7" s="53"/>
      <c r="F7" s="54"/>
      <c r="G7" s="55" t="n">
        <f aca="false">IF(E7="",D7*F7,E7*F7)</f>
        <v>0</v>
      </c>
      <c r="H7" s="0" t="n">
        <v>3482</v>
      </c>
    </row>
    <row r="8" customFormat="false" ht="12.75" hidden="false" customHeight="false" outlineLevel="0" collapsed="false">
      <c r="A8" s="50" t="s">
        <v>54</v>
      </c>
      <c r="B8" s="51" t="s">
        <v>55</v>
      </c>
      <c r="C8" s="52" t="s">
        <v>56</v>
      </c>
      <c r="D8" s="56" t="n">
        <v>55.48</v>
      </c>
      <c r="E8" s="56"/>
      <c r="F8" s="54"/>
      <c r="G8" s="55" t="n">
        <f aca="false">IF(E8="",D8*F8,E8*F8)</f>
        <v>0</v>
      </c>
      <c r="H8" s="0" t="n">
        <v>3536</v>
      </c>
    </row>
    <row r="9" customFormat="false" ht="12.75" hidden="false" customHeight="false" outlineLevel="0" collapsed="false">
      <c r="A9" s="50" t="s">
        <v>57</v>
      </c>
      <c r="B9" s="51" t="s">
        <v>58</v>
      </c>
      <c r="C9" s="52" t="s">
        <v>56</v>
      </c>
      <c r="D9" s="56" t="n">
        <v>467.59</v>
      </c>
      <c r="E9" s="56"/>
      <c r="F9" s="54"/>
      <c r="G9" s="55" t="n">
        <f aca="false">IF(E9="",D9*F9,E9*F9)</f>
        <v>0</v>
      </c>
      <c r="H9" s="0" t="n">
        <v>3484</v>
      </c>
    </row>
    <row r="10" customFormat="false" ht="12.75" hidden="false" customHeight="false" outlineLevel="0" collapsed="false">
      <c r="A10" s="50" t="s">
        <v>59</v>
      </c>
      <c r="B10" s="51" t="s">
        <v>60</v>
      </c>
      <c r="C10" s="52" t="s">
        <v>56</v>
      </c>
      <c r="D10" s="56" t="n">
        <v>64.49</v>
      </c>
      <c r="E10" s="56"/>
      <c r="F10" s="54"/>
      <c r="G10" s="55" t="n">
        <f aca="false">IF(E10="",D10*F10,E10*F10)</f>
        <v>0</v>
      </c>
      <c r="H10" s="0" t="n">
        <v>4222</v>
      </c>
    </row>
    <row r="11" customFormat="false" ht="12.75" hidden="false" customHeight="false" outlineLevel="0" collapsed="false">
      <c r="A11" s="50" t="s">
        <v>61</v>
      </c>
      <c r="B11" s="51" t="s">
        <v>62</v>
      </c>
      <c r="C11" s="52" t="s">
        <v>56</v>
      </c>
      <c r="D11" s="56" t="n">
        <v>159.49</v>
      </c>
      <c r="E11" s="56"/>
      <c r="F11" s="54"/>
      <c r="G11" s="55" t="n">
        <f aca="false">IF(E11="",D11*F11,E11*F11)</f>
        <v>0</v>
      </c>
      <c r="H11" s="0" t="n">
        <v>3487</v>
      </c>
    </row>
    <row r="12" customFormat="false" ht="12.75" hidden="false" customHeight="false" outlineLevel="0" collapsed="false">
      <c r="A12" s="50" t="s">
        <v>63</v>
      </c>
      <c r="B12" s="51" t="s">
        <v>64</v>
      </c>
      <c r="C12" s="52" t="s">
        <v>56</v>
      </c>
      <c r="D12" s="56" t="n">
        <v>4.5</v>
      </c>
      <c r="E12" s="56"/>
      <c r="F12" s="54"/>
      <c r="G12" s="55" t="n">
        <f aca="false">IF(E12="",D12*F12,E12*F12)</f>
        <v>0</v>
      </c>
      <c r="H12" s="0" t="n">
        <v>3535</v>
      </c>
    </row>
    <row r="13" customFormat="false" ht="12.75" hidden="false" customHeight="false" outlineLevel="0" collapsed="false">
      <c r="A13" s="50" t="s">
        <v>65</v>
      </c>
      <c r="B13" s="51" t="s">
        <v>66</v>
      </c>
      <c r="C13" s="52" t="s">
        <v>56</v>
      </c>
      <c r="D13" s="56" t="n">
        <v>87.85</v>
      </c>
      <c r="E13" s="56"/>
      <c r="F13" s="54"/>
      <c r="G13" s="55" t="n">
        <f aca="false">IF(E13="",D13*F13,E13*F13)</f>
        <v>0</v>
      </c>
      <c r="H13" s="0" t="n">
        <v>3488</v>
      </c>
    </row>
    <row r="14" customFormat="false" ht="12.75" hidden="false" customHeight="false" outlineLevel="0" collapsed="false">
      <c r="A14" s="50" t="s">
        <v>67</v>
      </c>
      <c r="B14" s="51" t="s">
        <v>68</v>
      </c>
      <c r="C14" s="52"/>
      <c r="D14" s="57" t="n">
        <v>0</v>
      </c>
      <c r="E14" s="57"/>
      <c r="F14" s="54"/>
      <c r="G14" s="55" t="n">
        <f aca="false">IF(E14="",D14*F14,E14*F14)</f>
        <v>0</v>
      </c>
      <c r="H14" s="0" t="n">
        <v>3489</v>
      </c>
    </row>
    <row r="15" customFormat="false" ht="12.75" hidden="false" customHeight="false" outlineLevel="0" collapsed="false">
      <c r="A15" s="50" t="s">
        <v>69</v>
      </c>
      <c r="B15" s="51" t="s">
        <v>70</v>
      </c>
      <c r="C15" s="52" t="s">
        <v>56</v>
      </c>
      <c r="D15" s="56" t="n">
        <v>420.69</v>
      </c>
      <c r="E15" s="56"/>
      <c r="F15" s="54"/>
      <c r="G15" s="55" t="n">
        <f aca="false">IF(E15="",D15*F15,E15*F15)</f>
        <v>0</v>
      </c>
      <c r="H15" s="0" t="n">
        <v>3490</v>
      </c>
    </row>
    <row r="16" customFormat="false" ht="12.75" hidden="false" customHeight="false" outlineLevel="0" collapsed="false">
      <c r="A16" s="50" t="s">
        <v>71</v>
      </c>
      <c r="B16" s="51" t="s">
        <v>72</v>
      </c>
      <c r="C16" s="52" t="s">
        <v>56</v>
      </c>
      <c r="D16" s="56" t="n">
        <v>10.7</v>
      </c>
      <c r="E16" s="56"/>
      <c r="F16" s="54"/>
      <c r="G16" s="55" t="n">
        <f aca="false">IF(E16="",D16*F16,E16*F16)</f>
        <v>0</v>
      </c>
      <c r="H16" s="0" t="n">
        <v>3491</v>
      </c>
    </row>
    <row r="17" customFormat="false" ht="22.5" hidden="false" customHeight="false" outlineLevel="0" collapsed="false">
      <c r="A17" s="50" t="s">
        <v>73</v>
      </c>
      <c r="B17" s="51" t="s">
        <v>74</v>
      </c>
      <c r="C17" s="52" t="s">
        <v>56</v>
      </c>
      <c r="D17" s="56" t="n">
        <v>25.32</v>
      </c>
      <c r="E17" s="56"/>
      <c r="F17" s="54"/>
      <c r="G17" s="55" t="n">
        <f aca="false">IF(E17="",D17*F17,E17*F17)</f>
        <v>0</v>
      </c>
      <c r="H17" s="0" t="n">
        <v>3700</v>
      </c>
    </row>
    <row r="18" customFormat="false" ht="22.5" hidden="false" customHeight="false" outlineLevel="0" collapsed="false">
      <c r="A18" s="50" t="s">
        <v>75</v>
      </c>
      <c r="B18" s="51" t="s">
        <v>76</v>
      </c>
      <c r="C18" s="52" t="s">
        <v>56</v>
      </c>
      <c r="D18" s="56" t="n">
        <v>57.74</v>
      </c>
      <c r="E18" s="56"/>
      <c r="F18" s="54"/>
      <c r="G18" s="55" t="n">
        <f aca="false">IF(E18="",D18*F18,E18*F18)</f>
        <v>0</v>
      </c>
      <c r="H18" s="0" t="n">
        <v>3545</v>
      </c>
    </row>
    <row r="19" customFormat="false" ht="12.75" hidden="false" customHeight="false" outlineLevel="0" collapsed="false">
      <c r="A19" s="50" t="s">
        <v>77</v>
      </c>
      <c r="B19" s="51" t="s">
        <v>78</v>
      </c>
      <c r="C19" s="52" t="s">
        <v>56</v>
      </c>
      <c r="D19" s="56" t="n">
        <v>87.85</v>
      </c>
      <c r="E19" s="56"/>
      <c r="F19" s="54"/>
      <c r="G19" s="55" t="n">
        <f aca="false">IF(E19="",D19*F19,E19*F19)</f>
        <v>0</v>
      </c>
      <c r="H19" s="0" t="n">
        <v>3492</v>
      </c>
    </row>
    <row r="20" customFormat="false" ht="12.75" hidden="false" customHeight="false" outlineLevel="0" collapsed="false">
      <c r="A20" s="50" t="s">
        <v>79</v>
      </c>
      <c r="B20" s="51" t="s">
        <v>80</v>
      </c>
      <c r="C20" s="52" t="s">
        <v>56</v>
      </c>
      <c r="D20" s="56" t="n">
        <v>18.41</v>
      </c>
      <c r="E20" s="56"/>
      <c r="F20" s="54"/>
      <c r="G20" s="55" t="n">
        <f aca="false">IF(E20="",D20*F20,E20*F20)</f>
        <v>0</v>
      </c>
      <c r="H20" s="0" t="n">
        <v>3493</v>
      </c>
    </row>
    <row r="21" customFormat="false" ht="12.75" hidden="false" customHeight="false" outlineLevel="0" collapsed="false">
      <c r="A21" s="50" t="s">
        <v>81</v>
      </c>
      <c r="B21" s="51" t="s">
        <v>82</v>
      </c>
      <c r="C21" s="52" t="s">
        <v>56</v>
      </c>
      <c r="D21" s="56" t="n">
        <v>28.54</v>
      </c>
      <c r="E21" s="56"/>
      <c r="F21" s="54"/>
      <c r="G21" s="55" t="n">
        <f aca="false">IF(E21="",D21*F21,E21*F21)</f>
        <v>0</v>
      </c>
      <c r="H21" s="0" t="n">
        <v>3494</v>
      </c>
    </row>
    <row r="22" customFormat="false" ht="12.75" hidden="false" customHeight="false" outlineLevel="0" collapsed="false">
      <c r="A22" s="50" t="s">
        <v>83</v>
      </c>
      <c r="B22" s="51" t="s">
        <v>84</v>
      </c>
      <c r="C22" s="52" t="s">
        <v>56</v>
      </c>
      <c r="D22" s="56" t="n">
        <v>8.93</v>
      </c>
      <c r="E22" s="56"/>
      <c r="F22" s="54"/>
      <c r="G22" s="55" t="n">
        <f aca="false">IF(E22="",D22*F22,E22*F22)</f>
        <v>0</v>
      </c>
      <c r="H22" s="0" t="n">
        <v>4219</v>
      </c>
    </row>
    <row r="23" customFormat="false" ht="12.75" hidden="false" customHeight="false" outlineLevel="0" collapsed="false">
      <c r="A23" s="50" t="s">
        <v>85</v>
      </c>
      <c r="B23" s="51" t="s">
        <v>86</v>
      </c>
      <c r="C23" s="52" t="s">
        <v>56</v>
      </c>
      <c r="D23" s="56" t="n">
        <v>133.2</v>
      </c>
      <c r="E23" s="56"/>
      <c r="F23" s="54"/>
      <c r="G23" s="55" t="n">
        <f aca="false">IF(E23="",D23*F23,E23*F23)</f>
        <v>0</v>
      </c>
      <c r="H23" s="0" t="n">
        <v>3496</v>
      </c>
    </row>
    <row r="24" customFormat="false" ht="12.75" hidden="false" customHeight="false" outlineLevel="0" collapsed="false">
      <c r="A24" s="50" t="s">
        <v>87</v>
      </c>
      <c r="B24" s="51" t="s">
        <v>88</v>
      </c>
      <c r="C24" s="52" t="s">
        <v>56</v>
      </c>
      <c r="D24" s="56" t="n">
        <v>6.96</v>
      </c>
      <c r="E24" s="56"/>
      <c r="F24" s="54"/>
      <c r="G24" s="55" t="n">
        <f aca="false">IF(E24="",D24*F24,E24*F24)</f>
        <v>0</v>
      </c>
      <c r="H24" s="0" t="n">
        <v>4217</v>
      </c>
    </row>
    <row r="25" customFormat="false" ht="15" hidden="false" customHeight="false" outlineLevel="0" collapsed="false">
      <c r="A25" s="58"/>
      <c r="B25" s="59" t="str">
        <f aca="false">CONCATENATE(". Total ",B5)</f>
        <v>. Total PLATRERIE</v>
      </c>
      <c r="C25" s="48"/>
      <c r="D25" s="48"/>
      <c r="E25" s="48"/>
      <c r="F25" s="48"/>
      <c r="G25" s="60" t="n">
        <f aca="false">SUM(G6:G24)</f>
        <v>0</v>
      </c>
    </row>
    <row r="26" customFormat="false" ht="15" hidden="false" customHeight="false" outlineLevel="0" collapsed="false">
      <c r="A26" s="46" t="s">
        <v>89</v>
      </c>
      <c r="B26" s="47" t="s">
        <v>90</v>
      </c>
      <c r="C26" s="48"/>
      <c r="D26" s="48"/>
      <c r="E26" s="48"/>
      <c r="F26" s="48"/>
      <c r="G26" s="55"/>
    </row>
    <row r="27" customFormat="false" ht="12.75" hidden="false" customHeight="false" outlineLevel="0" collapsed="false">
      <c r="A27" s="50" t="s">
        <v>91</v>
      </c>
      <c r="B27" s="51" t="s">
        <v>92</v>
      </c>
      <c r="C27" s="52" t="s">
        <v>56</v>
      </c>
      <c r="D27" s="56" t="n">
        <v>194.31</v>
      </c>
      <c r="E27" s="56"/>
      <c r="F27" s="54"/>
      <c r="G27" s="55" t="n">
        <f aca="false">IF(E27="",D27*F27,E27*F27)</f>
        <v>0</v>
      </c>
      <c r="H27" s="0" t="n">
        <v>3498</v>
      </c>
    </row>
    <row r="28" customFormat="false" ht="12.75" hidden="false" customHeight="false" outlineLevel="0" collapsed="false">
      <c r="A28" s="50" t="s">
        <v>93</v>
      </c>
      <c r="B28" s="51" t="s">
        <v>94</v>
      </c>
      <c r="C28" s="52" t="s">
        <v>56</v>
      </c>
      <c r="D28" s="56" t="n">
        <v>77.35</v>
      </c>
      <c r="E28" s="56"/>
      <c r="F28" s="54"/>
      <c r="G28" s="55" t="n">
        <f aca="false">IF(E28="",D28*F28,E28*F28)</f>
        <v>0</v>
      </c>
      <c r="H28" s="0" t="n">
        <v>3514</v>
      </c>
    </row>
    <row r="29" customFormat="false" ht="12.75" hidden="false" customHeight="false" outlineLevel="0" collapsed="false">
      <c r="A29" s="50" t="s">
        <v>95</v>
      </c>
      <c r="B29" s="51" t="s">
        <v>96</v>
      </c>
      <c r="C29" s="52" t="s">
        <v>56</v>
      </c>
      <c r="D29" s="56" t="n">
        <v>264.63</v>
      </c>
      <c r="E29" s="56"/>
      <c r="F29" s="54"/>
      <c r="G29" s="55" t="n">
        <f aca="false">IF(E29="",D29*F29,E29*F29)</f>
        <v>0</v>
      </c>
      <c r="H29" s="0" t="n">
        <v>3500</v>
      </c>
    </row>
    <row r="30" customFormat="false" ht="12.75" hidden="false" customHeight="false" outlineLevel="0" collapsed="false">
      <c r="A30" s="50" t="s">
        <v>97</v>
      </c>
      <c r="B30" s="51" t="s">
        <v>98</v>
      </c>
      <c r="C30" s="52" t="s">
        <v>56</v>
      </c>
      <c r="D30" s="56" t="n">
        <v>17.37</v>
      </c>
      <c r="E30" s="56"/>
      <c r="F30" s="54"/>
      <c r="G30" s="55" t="n">
        <f aca="false">IF(E30="",D30*F30,E30*F30)</f>
        <v>0</v>
      </c>
      <c r="H30" s="0" t="n">
        <v>4264</v>
      </c>
    </row>
    <row r="31" customFormat="false" ht="12.75" hidden="false" customHeight="false" outlineLevel="0" collapsed="false">
      <c r="A31" s="50" t="s">
        <v>99</v>
      </c>
      <c r="B31" s="51" t="s">
        <v>100</v>
      </c>
      <c r="C31" s="52" t="s">
        <v>56</v>
      </c>
      <c r="D31" s="56" t="n">
        <v>4.5</v>
      </c>
      <c r="E31" s="56"/>
      <c r="F31" s="54"/>
      <c r="G31" s="55" t="n">
        <f aca="false">IF(E31="",D31*F31,E31*F31)</f>
        <v>0</v>
      </c>
      <c r="H31" s="0" t="n">
        <v>3502</v>
      </c>
    </row>
    <row r="32" customFormat="false" ht="12.75" hidden="false" customHeight="false" outlineLevel="0" collapsed="false">
      <c r="A32" s="50" t="s">
        <v>101</v>
      </c>
      <c r="B32" s="51" t="s">
        <v>102</v>
      </c>
      <c r="C32" s="52" t="s">
        <v>56</v>
      </c>
      <c r="D32" s="56" t="n">
        <v>1093.35</v>
      </c>
      <c r="E32" s="56"/>
      <c r="F32" s="54"/>
      <c r="G32" s="55" t="n">
        <f aca="false">IF(E32="",D32*F32,E32*F32)</f>
        <v>0</v>
      </c>
      <c r="H32" s="0" t="n">
        <v>3503</v>
      </c>
    </row>
    <row r="33" customFormat="false" ht="12.75" hidden="false" customHeight="false" outlineLevel="0" collapsed="false">
      <c r="A33" s="50" t="s">
        <v>103</v>
      </c>
      <c r="B33" s="51" t="s">
        <v>104</v>
      </c>
      <c r="C33" s="52" t="s">
        <v>50</v>
      </c>
      <c r="D33" s="53" t="n">
        <v>1</v>
      </c>
      <c r="E33" s="53"/>
      <c r="F33" s="54"/>
      <c r="G33" s="55" t="n">
        <f aca="false">IF(E33="",D33*F33,E33*F33)</f>
        <v>0</v>
      </c>
      <c r="H33" s="0" t="n">
        <v>3504</v>
      </c>
    </row>
    <row r="34" customFormat="false" ht="12.75" hidden="false" customHeight="false" outlineLevel="0" collapsed="false">
      <c r="A34" s="50" t="s">
        <v>105</v>
      </c>
      <c r="B34" s="51" t="s">
        <v>106</v>
      </c>
      <c r="C34" s="52" t="s">
        <v>50</v>
      </c>
      <c r="D34" s="53" t="n">
        <v>1</v>
      </c>
      <c r="E34" s="53"/>
      <c r="F34" s="54"/>
      <c r="G34" s="55" t="n">
        <f aca="false">IF(E34="",D34*F34,E34*F34)</f>
        <v>0</v>
      </c>
      <c r="H34" s="0" t="n">
        <v>3505</v>
      </c>
    </row>
    <row r="35" customFormat="false" ht="15" hidden="false" customHeight="false" outlineLevel="0" collapsed="false">
      <c r="A35" s="58"/>
      <c r="B35" s="59" t="str">
        <f aca="false">CONCATENATE(". Total ",B26)</f>
        <v>. Total PEINTURE</v>
      </c>
      <c r="C35" s="48"/>
      <c r="D35" s="48"/>
      <c r="E35" s="48"/>
      <c r="F35" s="48"/>
      <c r="G35" s="60" t="n">
        <f aca="false">SUM(G27:G34)</f>
        <v>0</v>
      </c>
    </row>
    <row r="36" customFormat="false" ht="15" hidden="false" customHeight="false" outlineLevel="0" collapsed="false">
      <c r="A36" s="46" t="s">
        <v>107</v>
      </c>
      <c r="B36" s="47" t="s">
        <v>108</v>
      </c>
      <c r="C36" s="48"/>
      <c r="D36" s="48"/>
      <c r="E36" s="48"/>
      <c r="F36" s="48"/>
      <c r="G36" s="55"/>
    </row>
    <row r="37" customFormat="false" ht="12.75" hidden="false" customHeight="false" outlineLevel="0" collapsed="false">
      <c r="A37" s="50" t="s">
        <v>109</v>
      </c>
      <c r="B37" s="51" t="s">
        <v>110</v>
      </c>
      <c r="C37" s="52" t="s">
        <v>56</v>
      </c>
      <c r="D37" s="56" t="n">
        <v>614.78</v>
      </c>
      <c r="E37" s="56"/>
      <c r="F37" s="54"/>
      <c r="G37" s="55" t="n">
        <f aca="false">IF(E37="",D37*F37,E37*F37)</f>
        <v>0</v>
      </c>
      <c r="H37" s="0" t="n">
        <v>4231</v>
      </c>
    </row>
    <row r="38" customFormat="false" ht="12.75" hidden="false" customHeight="false" outlineLevel="0" collapsed="false">
      <c r="A38" s="50" t="s">
        <v>111</v>
      </c>
      <c r="B38" s="51" t="s">
        <v>112</v>
      </c>
      <c r="C38" s="52" t="s">
        <v>56</v>
      </c>
      <c r="D38" s="56" t="n">
        <v>130.27</v>
      </c>
      <c r="E38" s="56"/>
      <c r="F38" s="54"/>
      <c r="G38" s="55" t="n">
        <f aca="false">IF(E38="",D38*F38,E38*F38)</f>
        <v>0</v>
      </c>
      <c r="H38" s="0" t="n">
        <v>4232</v>
      </c>
    </row>
    <row r="39" customFormat="false" ht="12.75" hidden="false" customHeight="false" outlineLevel="0" collapsed="false">
      <c r="A39" s="50" t="s">
        <v>113</v>
      </c>
      <c r="B39" s="51" t="s">
        <v>114</v>
      </c>
      <c r="C39" s="52" t="s">
        <v>56</v>
      </c>
      <c r="D39" s="56" t="n">
        <v>349.05</v>
      </c>
      <c r="E39" s="56"/>
      <c r="F39" s="54"/>
      <c r="G39" s="55" t="n">
        <f aca="false">IF(E39="",D39*F39,E39*F39)</f>
        <v>0</v>
      </c>
      <c r="H39" s="0" t="n">
        <v>4233</v>
      </c>
    </row>
    <row r="40" customFormat="false" ht="12.75" hidden="false" customHeight="false" outlineLevel="0" collapsed="false">
      <c r="A40" s="50" t="s">
        <v>115</v>
      </c>
      <c r="B40" s="51" t="s">
        <v>116</v>
      </c>
      <c r="C40" s="52" t="s">
        <v>117</v>
      </c>
      <c r="D40" s="56" t="n">
        <v>103.75</v>
      </c>
      <c r="E40" s="56"/>
      <c r="F40" s="54"/>
      <c r="G40" s="55" t="n">
        <f aca="false">IF(E40="",D40*F40,E40*F40)</f>
        <v>0</v>
      </c>
      <c r="H40" s="0" t="n">
        <v>4234</v>
      </c>
    </row>
    <row r="41" customFormat="false" ht="12.75" hidden="false" customHeight="false" outlineLevel="0" collapsed="false">
      <c r="A41" s="50" t="s">
        <v>118</v>
      </c>
      <c r="B41" s="51" t="s">
        <v>119</v>
      </c>
      <c r="C41" s="52" t="s">
        <v>56</v>
      </c>
      <c r="D41" s="56" t="n">
        <v>237.1</v>
      </c>
      <c r="E41" s="56"/>
      <c r="F41" s="54"/>
      <c r="G41" s="55" t="n">
        <f aca="false">IF(E41="",D41*F41,E41*F41)</f>
        <v>0</v>
      </c>
      <c r="H41" s="0" t="n">
        <v>4235</v>
      </c>
    </row>
    <row r="42" customFormat="false" ht="12.75" hidden="false" customHeight="false" outlineLevel="0" collapsed="false">
      <c r="A42" s="50" t="s">
        <v>120</v>
      </c>
      <c r="B42" s="51" t="s">
        <v>121</v>
      </c>
      <c r="C42" s="52" t="s">
        <v>117</v>
      </c>
      <c r="D42" s="56" t="n">
        <v>2</v>
      </c>
      <c r="E42" s="56"/>
      <c r="F42" s="54"/>
      <c r="G42" s="55" t="n">
        <f aca="false">IF(E42="",D42*F42,E42*F42)</f>
        <v>0</v>
      </c>
      <c r="H42" s="0" t="n">
        <v>4301</v>
      </c>
    </row>
    <row r="43" customFormat="false" ht="15" hidden="false" customHeight="false" outlineLevel="0" collapsed="false">
      <c r="A43" s="58"/>
      <c r="B43" s="59" t="str">
        <f aca="false">CONCATENATE(". Total ",B36)</f>
        <v>. Total PEINTURE DE FACADES</v>
      </c>
      <c r="C43" s="48"/>
      <c r="D43" s="48"/>
      <c r="E43" s="48"/>
      <c r="F43" s="48"/>
      <c r="G43" s="60" t="n">
        <f aca="false">SUM(G37:G42)</f>
        <v>0</v>
      </c>
    </row>
    <row r="44" customFormat="false" ht="16.5" hidden="false" customHeight="false" outlineLevel="0" collapsed="false">
      <c r="A44" s="61"/>
      <c r="B44" s="62" t="str">
        <f aca="false">CONCATENATE(". Total ",B4," hors T.V.A., ","euros")</f>
        <v>. Total MATERNELLE hors T.V.A., euros</v>
      </c>
      <c r="C44" s="63"/>
      <c r="D44" s="63"/>
      <c r="E44" s="63"/>
      <c r="F44" s="63"/>
      <c r="G44" s="64" t="n">
        <f aca="false">G25+G35+G43</f>
        <v>0</v>
      </c>
    </row>
    <row r="45" customFormat="false" ht="15.75" hidden="false" customHeight="false" outlineLevel="0" collapsed="false">
      <c r="A45" s="65" t="s">
        <v>122</v>
      </c>
      <c r="B45" s="66" t="s">
        <v>123</v>
      </c>
      <c r="C45" s="67"/>
      <c r="D45" s="67"/>
      <c r="E45" s="67"/>
      <c r="F45" s="67"/>
      <c r="G45" s="68"/>
    </row>
    <row r="46" customFormat="false" ht="15" hidden="false" customHeight="false" outlineLevel="0" collapsed="false">
      <c r="A46" s="69" t="s">
        <v>46</v>
      </c>
      <c r="B46" s="70" t="s">
        <v>47</v>
      </c>
      <c r="C46" s="71"/>
      <c r="D46" s="71"/>
      <c r="E46" s="71"/>
      <c r="F46" s="71"/>
      <c r="G46" s="72"/>
    </row>
    <row r="47" customFormat="false" ht="12.75" hidden="false" customHeight="false" outlineLevel="0" collapsed="false">
      <c r="A47" s="73" t="s">
        <v>48</v>
      </c>
      <c r="B47" s="74" t="s">
        <v>49</v>
      </c>
      <c r="C47" s="75" t="s">
        <v>50</v>
      </c>
      <c r="D47" s="76" t="n">
        <v>1</v>
      </c>
      <c r="E47" s="76"/>
      <c r="F47" s="77"/>
      <c r="G47" s="72" t="n">
        <f aca="false">IF(E47="",D47*F47,E47*F47)</f>
        <v>0</v>
      </c>
      <c r="H47" s="0" t="n">
        <v>3669</v>
      </c>
    </row>
    <row r="48" customFormat="false" ht="12.75" hidden="false" customHeight="false" outlineLevel="0" collapsed="false">
      <c r="A48" s="73" t="s">
        <v>51</v>
      </c>
      <c r="B48" s="74" t="s">
        <v>52</v>
      </c>
      <c r="C48" s="75" t="s">
        <v>53</v>
      </c>
      <c r="D48" s="76" t="n">
        <v>25</v>
      </c>
      <c r="E48" s="76"/>
      <c r="F48" s="77"/>
      <c r="G48" s="72" t="n">
        <f aca="false">IF(E48="",D48*F48,E48*F48)</f>
        <v>0</v>
      </c>
      <c r="H48" s="0" t="n">
        <v>3670</v>
      </c>
    </row>
    <row r="49" customFormat="false" ht="12.75" hidden="false" customHeight="false" outlineLevel="0" collapsed="false">
      <c r="A49" s="73" t="s">
        <v>124</v>
      </c>
      <c r="B49" s="74" t="s">
        <v>125</v>
      </c>
      <c r="C49" s="75" t="s">
        <v>56</v>
      </c>
      <c r="D49" s="78" t="n">
        <v>207.47</v>
      </c>
      <c r="E49" s="78"/>
      <c r="F49" s="77"/>
      <c r="G49" s="72" t="n">
        <f aca="false">IF(E49="",D49*F49,E49*F49)</f>
        <v>0</v>
      </c>
      <c r="H49" s="0" t="n">
        <v>3671</v>
      </c>
    </row>
    <row r="50" customFormat="false" ht="22.5" hidden="false" customHeight="false" outlineLevel="0" collapsed="false">
      <c r="A50" s="73" t="s">
        <v>126</v>
      </c>
      <c r="B50" s="74" t="s">
        <v>127</v>
      </c>
      <c r="C50" s="75" t="s">
        <v>56</v>
      </c>
      <c r="D50" s="78" t="n">
        <v>541.18</v>
      </c>
      <c r="E50" s="78"/>
      <c r="F50" s="77"/>
      <c r="G50" s="72" t="n">
        <f aca="false">IF(E50="",D50*F50,E50*F50)</f>
        <v>0</v>
      </c>
      <c r="H50" s="0" t="n">
        <v>3698</v>
      </c>
    </row>
    <row r="51" customFormat="false" ht="12.75" hidden="false" customHeight="false" outlineLevel="0" collapsed="false">
      <c r="A51" s="73" t="s">
        <v>128</v>
      </c>
      <c r="B51" s="74" t="s">
        <v>129</v>
      </c>
      <c r="C51" s="75" t="s">
        <v>117</v>
      </c>
      <c r="D51" s="78" t="n">
        <v>161.38</v>
      </c>
      <c r="E51" s="78"/>
      <c r="F51" s="77"/>
      <c r="G51" s="72" t="n">
        <f aca="false">IF(E51="",D51*F51,E51*F51)</f>
        <v>0</v>
      </c>
      <c r="H51" s="0" t="n">
        <v>3673</v>
      </c>
    </row>
    <row r="52" customFormat="false" ht="12.75" hidden="false" customHeight="false" outlineLevel="0" collapsed="false">
      <c r="A52" s="73" t="s">
        <v>130</v>
      </c>
      <c r="B52" s="74" t="s">
        <v>131</v>
      </c>
      <c r="C52" s="75" t="s">
        <v>56</v>
      </c>
      <c r="D52" s="78" t="n">
        <v>371.75</v>
      </c>
      <c r="E52" s="78"/>
      <c r="F52" s="77"/>
      <c r="G52" s="72" t="n">
        <f aca="false">IF(E52="",D52*F52,E52*F52)</f>
        <v>0</v>
      </c>
      <c r="H52" s="0" t="n">
        <v>3697</v>
      </c>
    </row>
    <row r="53" customFormat="false" ht="12.75" hidden="false" customHeight="false" outlineLevel="0" collapsed="false">
      <c r="A53" s="73" t="s">
        <v>132</v>
      </c>
      <c r="B53" s="74" t="s">
        <v>133</v>
      </c>
      <c r="C53" s="75" t="s">
        <v>56</v>
      </c>
      <c r="D53" s="78" t="n">
        <v>124.8</v>
      </c>
      <c r="E53" s="78"/>
      <c r="F53" s="77"/>
      <c r="G53" s="72" t="n">
        <f aca="false">IF(E53="",D53*F53,E53*F53)</f>
        <v>0</v>
      </c>
      <c r="H53" s="0" t="n">
        <v>4308</v>
      </c>
    </row>
    <row r="54" customFormat="false" ht="12.75" hidden="false" customHeight="false" outlineLevel="0" collapsed="false">
      <c r="A54" s="73" t="s">
        <v>134</v>
      </c>
      <c r="B54" s="74" t="s">
        <v>135</v>
      </c>
      <c r="C54" s="75" t="s">
        <v>56</v>
      </c>
      <c r="D54" s="78" t="n">
        <v>8.1</v>
      </c>
      <c r="E54" s="78"/>
      <c r="F54" s="77"/>
      <c r="G54" s="72" t="n">
        <f aca="false">IF(E54="",D54*F54,E54*F54)</f>
        <v>0</v>
      </c>
      <c r="H54" s="0" t="n">
        <v>4310</v>
      </c>
    </row>
    <row r="55" customFormat="false" ht="12.75" hidden="false" customHeight="false" outlineLevel="0" collapsed="false">
      <c r="A55" s="73" t="s">
        <v>63</v>
      </c>
      <c r="B55" s="74" t="s">
        <v>64</v>
      </c>
      <c r="C55" s="75" t="s">
        <v>56</v>
      </c>
      <c r="D55" s="78" t="n">
        <v>3.85</v>
      </c>
      <c r="E55" s="78"/>
      <c r="F55" s="77"/>
      <c r="G55" s="72" t="n">
        <f aca="false">IF(E55="",D55*F55,E55*F55)</f>
        <v>0</v>
      </c>
      <c r="H55" s="0" t="n">
        <v>4318</v>
      </c>
    </row>
    <row r="56" customFormat="false" ht="12.75" hidden="false" customHeight="false" outlineLevel="0" collapsed="false">
      <c r="A56" s="73" t="s">
        <v>65</v>
      </c>
      <c r="B56" s="74" t="s">
        <v>66</v>
      </c>
      <c r="C56" s="75" t="s">
        <v>56</v>
      </c>
      <c r="D56" s="78" t="n">
        <v>142.27</v>
      </c>
      <c r="E56" s="78"/>
      <c r="F56" s="77"/>
      <c r="G56" s="72" t="n">
        <f aca="false">IF(E56="",D56*F56,E56*F56)</f>
        <v>0</v>
      </c>
      <c r="H56" s="0" t="n">
        <v>3676</v>
      </c>
    </row>
    <row r="57" customFormat="false" ht="22.5" hidden="false" customHeight="false" outlineLevel="0" collapsed="false">
      <c r="A57" s="73" t="s">
        <v>75</v>
      </c>
      <c r="B57" s="74" t="s">
        <v>76</v>
      </c>
      <c r="C57" s="75" t="s">
        <v>56</v>
      </c>
      <c r="D57" s="78" t="n">
        <v>51.06</v>
      </c>
      <c r="E57" s="78"/>
      <c r="F57" s="77"/>
      <c r="G57" s="72" t="n">
        <f aca="false">IF(E57="",D57*F57,E57*F57)</f>
        <v>0</v>
      </c>
      <c r="H57" s="0" t="n">
        <v>3694</v>
      </c>
    </row>
    <row r="58" customFormat="false" ht="12.75" hidden="false" customHeight="false" outlineLevel="0" collapsed="false">
      <c r="A58" s="73" t="s">
        <v>77</v>
      </c>
      <c r="B58" s="74" t="s">
        <v>78</v>
      </c>
      <c r="C58" s="75" t="s">
        <v>56</v>
      </c>
      <c r="D58" s="78" t="n">
        <v>169.43</v>
      </c>
      <c r="E58" s="78"/>
      <c r="F58" s="77"/>
      <c r="G58" s="72" t="n">
        <f aca="false">IF(E58="",D58*F58,E58*F58)</f>
        <v>0</v>
      </c>
      <c r="H58" s="0" t="n">
        <v>3680</v>
      </c>
    </row>
    <row r="59" customFormat="false" ht="12.75" hidden="false" customHeight="false" outlineLevel="0" collapsed="false">
      <c r="A59" s="73" t="s">
        <v>79</v>
      </c>
      <c r="B59" s="74" t="s">
        <v>80</v>
      </c>
      <c r="C59" s="75" t="s">
        <v>56</v>
      </c>
      <c r="D59" s="78" t="n">
        <v>73.41</v>
      </c>
      <c r="E59" s="78"/>
      <c r="F59" s="77"/>
      <c r="G59" s="72" t="n">
        <f aca="false">IF(E59="",D59*F59,E59*F59)</f>
        <v>0</v>
      </c>
      <c r="H59" s="0" t="n">
        <v>3681</v>
      </c>
    </row>
    <row r="60" customFormat="false" ht="12.75" hidden="false" customHeight="false" outlineLevel="0" collapsed="false">
      <c r="A60" s="73" t="s">
        <v>81</v>
      </c>
      <c r="B60" s="74" t="s">
        <v>82</v>
      </c>
      <c r="C60" s="75" t="s">
        <v>56</v>
      </c>
      <c r="D60" s="78" t="n">
        <v>30.7</v>
      </c>
      <c r="E60" s="78"/>
      <c r="F60" s="77"/>
      <c r="G60" s="72" t="n">
        <f aca="false">IF(E60="",D60*F60,E60*F60)</f>
        <v>0</v>
      </c>
      <c r="H60" s="0" t="n">
        <v>3682</v>
      </c>
    </row>
    <row r="61" customFormat="false" ht="12.75" hidden="false" customHeight="false" outlineLevel="0" collapsed="false">
      <c r="A61" s="73" t="s">
        <v>85</v>
      </c>
      <c r="B61" s="74" t="s">
        <v>86</v>
      </c>
      <c r="C61" s="75" t="s">
        <v>56</v>
      </c>
      <c r="D61" s="78" t="n">
        <v>138.71</v>
      </c>
      <c r="E61" s="78"/>
      <c r="F61" s="77"/>
      <c r="G61" s="72" t="n">
        <f aca="false">IF(E61="",D61*F61,E61*F61)</f>
        <v>0</v>
      </c>
      <c r="H61" s="0" t="n">
        <v>3684</v>
      </c>
    </row>
    <row r="62" customFormat="false" ht="12.75" hidden="false" customHeight="false" outlineLevel="0" collapsed="false">
      <c r="A62" s="73" t="s">
        <v>136</v>
      </c>
      <c r="B62" s="74" t="s">
        <v>137</v>
      </c>
      <c r="C62" s="75" t="s">
        <v>56</v>
      </c>
      <c r="D62" s="78" t="n">
        <v>79.77</v>
      </c>
      <c r="E62" s="78"/>
      <c r="F62" s="77"/>
      <c r="G62" s="72" t="n">
        <f aca="false">IF(E62="",D62*F62,E62*F62)</f>
        <v>0</v>
      </c>
      <c r="H62" s="0" t="n">
        <v>3699</v>
      </c>
    </row>
    <row r="63" customFormat="false" ht="15" hidden="false" customHeight="false" outlineLevel="0" collapsed="false">
      <c r="A63" s="79"/>
      <c r="B63" s="80" t="str">
        <f aca="false">CONCATENATE(". Total ",B46)</f>
        <v>. Total PLATRERIE</v>
      </c>
      <c r="C63" s="71"/>
      <c r="D63" s="71"/>
      <c r="E63" s="71"/>
      <c r="F63" s="71"/>
      <c r="G63" s="60" t="n">
        <f aca="false">SUM(G47:G62)</f>
        <v>0</v>
      </c>
    </row>
    <row r="64" customFormat="false" ht="15" hidden="false" customHeight="false" outlineLevel="0" collapsed="false">
      <c r="A64" s="69" t="s">
        <v>89</v>
      </c>
      <c r="B64" s="70" t="s">
        <v>90</v>
      </c>
      <c r="C64" s="71"/>
      <c r="D64" s="71"/>
      <c r="E64" s="71"/>
      <c r="F64" s="71"/>
      <c r="G64" s="72"/>
    </row>
    <row r="65" customFormat="false" ht="12.75" hidden="false" customHeight="false" outlineLevel="0" collapsed="false">
      <c r="A65" s="73" t="s">
        <v>138</v>
      </c>
      <c r="B65" s="74" t="s">
        <v>139</v>
      </c>
      <c r="C65" s="75" t="s">
        <v>56</v>
      </c>
      <c r="D65" s="78" t="n">
        <v>110.57</v>
      </c>
      <c r="E65" s="78"/>
      <c r="F65" s="77"/>
      <c r="G65" s="72" t="n">
        <f aca="false">IF(E65="",D65*F65,E65*F65)</f>
        <v>0</v>
      </c>
      <c r="H65" s="0" t="n">
        <v>3890</v>
      </c>
    </row>
    <row r="66" customFormat="false" ht="12.75" hidden="false" customHeight="false" outlineLevel="0" collapsed="false">
      <c r="A66" s="73" t="s">
        <v>91</v>
      </c>
      <c r="B66" s="74" t="s">
        <v>92</v>
      </c>
      <c r="C66" s="75" t="s">
        <v>56</v>
      </c>
      <c r="D66" s="78" t="n">
        <v>324.6</v>
      </c>
      <c r="E66" s="78"/>
      <c r="F66" s="77"/>
      <c r="G66" s="72" t="n">
        <f aca="false">IF(E66="",D66*F66,E66*F66)</f>
        <v>0</v>
      </c>
      <c r="H66" s="0" t="n">
        <v>3686</v>
      </c>
    </row>
    <row r="67" customFormat="false" ht="12.75" hidden="false" customHeight="false" outlineLevel="0" collapsed="false">
      <c r="A67" s="73" t="s">
        <v>93</v>
      </c>
      <c r="B67" s="74" t="s">
        <v>94</v>
      </c>
      <c r="C67" s="75" t="s">
        <v>56</v>
      </c>
      <c r="D67" s="78" t="n">
        <v>57.31</v>
      </c>
      <c r="E67" s="78"/>
      <c r="F67" s="77"/>
      <c r="G67" s="72" t="n">
        <f aca="false">IF(E67="",D67*F67,E67*F67)</f>
        <v>0</v>
      </c>
      <c r="H67" s="0" t="n">
        <v>3687</v>
      </c>
    </row>
    <row r="68" customFormat="false" ht="12.75" hidden="false" customHeight="false" outlineLevel="0" collapsed="false">
      <c r="A68" s="73" t="s">
        <v>95</v>
      </c>
      <c r="B68" s="74" t="s">
        <v>96</v>
      </c>
      <c r="C68" s="75" t="s">
        <v>56</v>
      </c>
      <c r="D68" s="78" t="n">
        <v>289.45</v>
      </c>
      <c r="E68" s="78"/>
      <c r="F68" s="77"/>
      <c r="G68" s="72" t="n">
        <f aca="false">IF(E68="",D68*F68,E68*F68)</f>
        <v>0</v>
      </c>
      <c r="H68" s="0" t="n">
        <v>3688</v>
      </c>
    </row>
    <row r="69" customFormat="false" ht="12.75" hidden="false" customHeight="false" outlineLevel="0" collapsed="false">
      <c r="A69" s="73" t="s">
        <v>97</v>
      </c>
      <c r="B69" s="74" t="s">
        <v>98</v>
      </c>
      <c r="C69" s="75" t="s">
        <v>56</v>
      </c>
      <c r="D69" s="78" t="n">
        <v>25.06</v>
      </c>
      <c r="E69" s="78"/>
      <c r="F69" s="77"/>
      <c r="G69" s="72" t="n">
        <f aca="false">IF(E69="",D69*F69,E69*F69)</f>
        <v>0</v>
      </c>
      <c r="H69" s="0" t="n">
        <v>3695</v>
      </c>
    </row>
    <row r="70" customFormat="false" ht="12.75" hidden="false" customHeight="false" outlineLevel="0" collapsed="false">
      <c r="A70" s="73" t="s">
        <v>99</v>
      </c>
      <c r="B70" s="74" t="s">
        <v>100</v>
      </c>
      <c r="C70" s="75" t="s">
        <v>56</v>
      </c>
      <c r="D70" s="78" t="n">
        <v>18</v>
      </c>
      <c r="E70" s="78"/>
      <c r="F70" s="77"/>
      <c r="G70" s="72" t="n">
        <f aca="false">IF(E70="",D70*F70,E70*F70)</f>
        <v>0</v>
      </c>
      <c r="H70" s="0" t="n">
        <v>3690</v>
      </c>
    </row>
    <row r="71" customFormat="false" ht="12.75" hidden="false" customHeight="false" outlineLevel="0" collapsed="false">
      <c r="A71" s="73" t="s">
        <v>101</v>
      </c>
      <c r="B71" s="74" t="s">
        <v>102</v>
      </c>
      <c r="C71" s="75" t="s">
        <v>56</v>
      </c>
      <c r="D71" s="78" t="n">
        <v>1351.1</v>
      </c>
      <c r="E71" s="78"/>
      <c r="F71" s="77"/>
      <c r="G71" s="72" t="n">
        <f aca="false">IF(E71="",D71*F71,E71*F71)</f>
        <v>0</v>
      </c>
      <c r="H71" s="0" t="n">
        <v>3691</v>
      </c>
    </row>
    <row r="72" customFormat="false" ht="12.75" hidden="false" customHeight="false" outlineLevel="0" collapsed="false">
      <c r="A72" s="73" t="s">
        <v>140</v>
      </c>
      <c r="B72" s="74" t="s">
        <v>141</v>
      </c>
      <c r="C72" s="75" t="s">
        <v>56</v>
      </c>
      <c r="D72" s="78" t="n">
        <v>106.45</v>
      </c>
      <c r="E72" s="78"/>
      <c r="F72" s="77"/>
      <c r="G72" s="72" t="n">
        <f aca="false">IF(E72="",D72*F72,E72*F72)</f>
        <v>0</v>
      </c>
      <c r="H72" s="0" t="n">
        <v>4316</v>
      </c>
    </row>
    <row r="73" customFormat="false" ht="12.75" hidden="false" customHeight="false" outlineLevel="0" collapsed="false">
      <c r="A73" s="73" t="s">
        <v>103</v>
      </c>
      <c r="B73" s="74" t="s">
        <v>104</v>
      </c>
      <c r="C73" s="75" t="s">
        <v>50</v>
      </c>
      <c r="D73" s="76" t="n">
        <v>1</v>
      </c>
      <c r="E73" s="76"/>
      <c r="F73" s="77"/>
      <c r="G73" s="72" t="n">
        <f aca="false">IF(E73="",D73*F73,E73*F73)</f>
        <v>0</v>
      </c>
      <c r="H73" s="0" t="n">
        <v>3692</v>
      </c>
    </row>
    <row r="74" customFormat="false" ht="12.75" hidden="false" customHeight="false" outlineLevel="0" collapsed="false">
      <c r="A74" s="73" t="s">
        <v>105</v>
      </c>
      <c r="B74" s="74" t="s">
        <v>106</v>
      </c>
      <c r="C74" s="75" t="s">
        <v>50</v>
      </c>
      <c r="D74" s="76" t="n">
        <v>1</v>
      </c>
      <c r="E74" s="76"/>
      <c r="F74" s="77"/>
      <c r="G74" s="72" t="n">
        <f aca="false">IF(E74="",D74*F74,E74*F74)</f>
        <v>0</v>
      </c>
      <c r="H74" s="0" t="n">
        <v>3693</v>
      </c>
    </row>
    <row r="75" customFormat="false" ht="15" hidden="false" customHeight="false" outlineLevel="0" collapsed="false">
      <c r="A75" s="79"/>
      <c r="B75" s="80" t="str">
        <f aca="false">CONCATENATE(". Total ",B64)</f>
        <v>. Total PEINTURE</v>
      </c>
      <c r="C75" s="71"/>
      <c r="D75" s="71"/>
      <c r="E75" s="71"/>
      <c r="F75" s="71"/>
      <c r="G75" s="60" t="n">
        <f aca="false">SUM(G65:G74)</f>
        <v>0</v>
      </c>
    </row>
    <row r="76" customFormat="false" ht="15" hidden="false" customHeight="false" outlineLevel="0" collapsed="false">
      <c r="A76" s="69" t="s">
        <v>107</v>
      </c>
      <c r="B76" s="70" t="s">
        <v>108</v>
      </c>
      <c r="C76" s="71"/>
      <c r="D76" s="71"/>
      <c r="E76" s="71"/>
      <c r="F76" s="71"/>
      <c r="G76" s="72"/>
    </row>
    <row r="77" customFormat="false" ht="12.75" hidden="false" customHeight="false" outlineLevel="0" collapsed="false">
      <c r="A77" s="73" t="s">
        <v>109</v>
      </c>
      <c r="B77" s="74" t="s">
        <v>110</v>
      </c>
      <c r="C77" s="75" t="s">
        <v>56</v>
      </c>
      <c r="D77" s="78" t="n">
        <v>132.21</v>
      </c>
      <c r="E77" s="78"/>
      <c r="F77" s="77"/>
      <c r="G77" s="72" t="n">
        <f aca="false">IF(E77="",D77*F77,E77*F77)</f>
        <v>0</v>
      </c>
      <c r="H77" s="0" t="n">
        <v>4237</v>
      </c>
    </row>
    <row r="78" customFormat="false" ht="12.75" hidden="false" customHeight="false" outlineLevel="0" collapsed="false">
      <c r="A78" s="73" t="s">
        <v>113</v>
      </c>
      <c r="B78" s="74" t="s">
        <v>114</v>
      </c>
      <c r="C78" s="75" t="s">
        <v>56</v>
      </c>
      <c r="D78" s="78" t="n">
        <v>81.76</v>
      </c>
      <c r="E78" s="78"/>
      <c r="F78" s="77"/>
      <c r="G78" s="72" t="n">
        <f aca="false">IF(E78="",D78*F78,E78*F78)</f>
        <v>0</v>
      </c>
      <c r="H78" s="0" t="n">
        <v>4238</v>
      </c>
    </row>
    <row r="79" customFormat="false" ht="12.75" hidden="false" customHeight="false" outlineLevel="0" collapsed="false">
      <c r="A79" s="73" t="s">
        <v>118</v>
      </c>
      <c r="B79" s="74" t="s">
        <v>119</v>
      </c>
      <c r="C79" s="75" t="s">
        <v>56</v>
      </c>
      <c r="D79" s="78" t="n">
        <v>50.25</v>
      </c>
      <c r="E79" s="78"/>
      <c r="F79" s="77"/>
      <c r="G79" s="72" t="n">
        <f aca="false">IF(E79="",D79*F79,E79*F79)</f>
        <v>0</v>
      </c>
      <c r="H79" s="0" t="n">
        <v>4239</v>
      </c>
    </row>
    <row r="80" customFormat="false" ht="15" hidden="false" customHeight="false" outlineLevel="0" collapsed="false">
      <c r="A80" s="79"/>
      <c r="B80" s="80" t="str">
        <f aca="false">CONCATENATE(". Total ",B76)</f>
        <v>. Total PEINTURE DE FACADES</v>
      </c>
      <c r="C80" s="71"/>
      <c r="D80" s="71"/>
      <c r="E80" s="71"/>
      <c r="F80" s="71"/>
      <c r="G80" s="60" t="n">
        <f aca="false">SUM(G77:G79)</f>
        <v>0</v>
      </c>
    </row>
    <row r="81" customFormat="false" ht="16.5" hidden="false" customHeight="false" outlineLevel="0" collapsed="false">
      <c r="A81" s="81"/>
      <c r="B81" s="82" t="str">
        <f aca="false">CONCATENATE(". Total ",B45," hors T.V.A., ","euros")</f>
        <v>. Total ELEMENTAIRE hors T.V.A., euros</v>
      </c>
      <c r="C81" s="83"/>
      <c r="D81" s="83"/>
      <c r="E81" s="83"/>
      <c r="F81" s="83"/>
      <c r="G81" s="64" t="n">
        <f aca="false">G63+G75+G80</f>
        <v>0</v>
      </c>
    </row>
    <row r="82" customFormat="false" ht="15.75" hidden="false" customHeight="false" outlineLevel="0" collapsed="false">
      <c r="A82" s="42" t="s">
        <v>142</v>
      </c>
      <c r="B82" s="43" t="s">
        <v>143</v>
      </c>
      <c r="C82" s="44"/>
      <c r="D82" s="44"/>
      <c r="E82" s="44"/>
      <c r="F82" s="44"/>
      <c r="G82" s="84"/>
    </row>
    <row r="83" customFormat="false" ht="15" hidden="false" customHeight="false" outlineLevel="0" collapsed="false">
      <c r="A83" s="46" t="s">
        <v>46</v>
      </c>
      <c r="B83" s="47" t="s">
        <v>47</v>
      </c>
      <c r="C83" s="48"/>
      <c r="D83" s="48"/>
      <c r="E83" s="48"/>
      <c r="F83" s="48"/>
      <c r="G83" s="55"/>
    </row>
    <row r="84" customFormat="false" ht="12.75" hidden="false" customHeight="false" outlineLevel="0" collapsed="false">
      <c r="A84" s="50" t="s">
        <v>48</v>
      </c>
      <c r="B84" s="51" t="s">
        <v>49</v>
      </c>
      <c r="C84" s="52" t="s">
        <v>50</v>
      </c>
      <c r="D84" s="53" t="n">
        <v>1</v>
      </c>
      <c r="E84" s="53"/>
      <c r="F84" s="54"/>
      <c r="G84" s="55" t="n">
        <f aca="false">IF(E84="",D84*F84,E84*F84)</f>
        <v>0</v>
      </c>
      <c r="H84" s="0" t="n">
        <v>3184</v>
      </c>
    </row>
    <row r="85" customFormat="false" ht="12.75" hidden="false" customHeight="false" outlineLevel="0" collapsed="false">
      <c r="A85" s="50" t="s">
        <v>51</v>
      </c>
      <c r="B85" s="51" t="s">
        <v>52</v>
      </c>
      <c r="C85" s="52" t="s">
        <v>53</v>
      </c>
      <c r="D85" s="53" t="n">
        <v>4</v>
      </c>
      <c r="E85" s="53"/>
      <c r="F85" s="54"/>
      <c r="G85" s="55" t="n">
        <f aca="false">IF(E85="",D85*F85,E85*F85)</f>
        <v>0</v>
      </c>
      <c r="H85" s="0" t="n">
        <v>3185</v>
      </c>
    </row>
    <row r="86" customFormat="false" ht="12.75" hidden="false" customHeight="false" outlineLevel="0" collapsed="false">
      <c r="A86" s="50" t="s">
        <v>57</v>
      </c>
      <c r="B86" s="51" t="s">
        <v>58</v>
      </c>
      <c r="C86" s="52" t="s">
        <v>56</v>
      </c>
      <c r="D86" s="56" t="n">
        <v>102.03</v>
      </c>
      <c r="E86" s="56"/>
      <c r="F86" s="54"/>
      <c r="G86" s="55" t="n">
        <f aca="false">IF(E86="",D86*F86,E86*F86)</f>
        <v>0</v>
      </c>
      <c r="H86" s="0" t="n">
        <v>3187</v>
      </c>
    </row>
    <row r="87" customFormat="false" ht="12.75" hidden="false" customHeight="false" outlineLevel="0" collapsed="false">
      <c r="A87" s="50" t="s">
        <v>61</v>
      </c>
      <c r="B87" s="51" t="s">
        <v>62</v>
      </c>
      <c r="C87" s="52" t="s">
        <v>56</v>
      </c>
      <c r="D87" s="56" t="n">
        <v>44.14</v>
      </c>
      <c r="E87" s="56"/>
      <c r="F87" s="54"/>
      <c r="G87" s="55" t="n">
        <f aca="false">IF(E87="",D87*F87,E87*F87)</f>
        <v>0</v>
      </c>
      <c r="H87" s="0" t="n">
        <v>3190</v>
      </c>
    </row>
    <row r="88" customFormat="false" ht="12.75" hidden="false" customHeight="false" outlineLevel="0" collapsed="false">
      <c r="A88" s="50" t="s">
        <v>65</v>
      </c>
      <c r="B88" s="51" t="s">
        <v>66</v>
      </c>
      <c r="C88" s="52" t="s">
        <v>56</v>
      </c>
      <c r="D88" s="56" t="n">
        <v>45.59</v>
      </c>
      <c r="E88" s="56"/>
      <c r="F88" s="54"/>
      <c r="G88" s="55" t="n">
        <f aca="false">IF(E88="",D88*F88,E88*F88)</f>
        <v>0</v>
      </c>
      <c r="H88" s="0" t="n">
        <v>3191</v>
      </c>
    </row>
    <row r="89" customFormat="false" ht="12.75" hidden="false" customHeight="false" outlineLevel="0" collapsed="false">
      <c r="A89" s="50" t="s">
        <v>77</v>
      </c>
      <c r="B89" s="51" t="s">
        <v>78</v>
      </c>
      <c r="C89" s="52" t="s">
        <v>56</v>
      </c>
      <c r="D89" s="56" t="n">
        <v>16.51</v>
      </c>
      <c r="E89" s="56"/>
      <c r="F89" s="54"/>
      <c r="G89" s="55" t="n">
        <f aca="false">IF(E89="",D89*F89,E89*F89)</f>
        <v>0</v>
      </c>
      <c r="H89" s="0" t="n">
        <v>3195</v>
      </c>
    </row>
    <row r="90" customFormat="false" ht="12.75" hidden="false" customHeight="false" outlineLevel="0" collapsed="false">
      <c r="A90" s="50" t="s">
        <v>81</v>
      </c>
      <c r="B90" s="51" t="s">
        <v>82</v>
      </c>
      <c r="C90" s="52" t="s">
        <v>56</v>
      </c>
      <c r="D90" s="56" t="n">
        <v>3.17</v>
      </c>
      <c r="E90" s="56"/>
      <c r="F90" s="54"/>
      <c r="G90" s="55" t="n">
        <f aca="false">IF(E90="",D90*F90,E90*F90)</f>
        <v>0</v>
      </c>
      <c r="H90" s="0" t="n">
        <v>3197</v>
      </c>
    </row>
    <row r="91" customFormat="false" ht="12.75" hidden="false" customHeight="false" outlineLevel="0" collapsed="false">
      <c r="A91" s="50" t="s">
        <v>85</v>
      </c>
      <c r="B91" s="51" t="s">
        <v>86</v>
      </c>
      <c r="C91" s="52" t="s">
        <v>56</v>
      </c>
      <c r="D91" s="56" t="n">
        <v>38.16</v>
      </c>
      <c r="E91" s="56"/>
      <c r="F91" s="54"/>
      <c r="G91" s="55" t="n">
        <f aca="false">IF(E91="",D91*F91,E91*F91)</f>
        <v>0</v>
      </c>
      <c r="H91" s="0" t="n">
        <v>3199</v>
      </c>
    </row>
    <row r="92" customFormat="false" ht="15" hidden="false" customHeight="false" outlineLevel="0" collapsed="false">
      <c r="A92" s="58"/>
      <c r="B92" s="59" t="str">
        <f aca="false">CONCATENATE(". Total ",B83)</f>
        <v>. Total PLATRERIE</v>
      </c>
      <c r="C92" s="48"/>
      <c r="D92" s="48"/>
      <c r="E92" s="48"/>
      <c r="F92" s="48"/>
      <c r="G92" s="60" t="n">
        <f aca="false">SUM(G84:G91)</f>
        <v>0</v>
      </c>
    </row>
    <row r="93" customFormat="false" ht="15" hidden="false" customHeight="false" outlineLevel="0" collapsed="false">
      <c r="A93" s="46" t="s">
        <v>89</v>
      </c>
      <c r="B93" s="47" t="s">
        <v>90</v>
      </c>
      <c r="C93" s="48"/>
      <c r="D93" s="48"/>
      <c r="E93" s="48"/>
      <c r="F93" s="48"/>
      <c r="G93" s="55"/>
    </row>
    <row r="94" customFormat="false" ht="12.75" hidden="false" customHeight="false" outlineLevel="0" collapsed="false">
      <c r="A94" s="50" t="s">
        <v>91</v>
      </c>
      <c r="B94" s="51" t="s">
        <v>92</v>
      </c>
      <c r="C94" s="52" t="s">
        <v>56</v>
      </c>
      <c r="D94" s="56" t="n">
        <v>19.68</v>
      </c>
      <c r="E94" s="56"/>
      <c r="F94" s="54"/>
      <c r="G94" s="55" t="n">
        <f aca="false">IF(E94="",D94*F94,E94*F94)</f>
        <v>0</v>
      </c>
      <c r="H94" s="0" t="n">
        <v>2965</v>
      </c>
    </row>
    <row r="95" customFormat="false" ht="12.75" hidden="false" customHeight="false" outlineLevel="0" collapsed="false">
      <c r="A95" s="50" t="s">
        <v>95</v>
      </c>
      <c r="B95" s="51" t="s">
        <v>96</v>
      </c>
      <c r="C95" s="52" t="s">
        <v>56</v>
      </c>
      <c r="D95" s="56" t="n">
        <v>30.24</v>
      </c>
      <c r="E95" s="56"/>
      <c r="F95" s="54"/>
      <c r="G95" s="55" t="n">
        <f aca="false">IF(E95="",D95*F95,E95*F95)</f>
        <v>0</v>
      </c>
      <c r="H95" s="0" t="n">
        <v>2967</v>
      </c>
    </row>
    <row r="96" customFormat="false" ht="12.75" hidden="false" customHeight="false" outlineLevel="0" collapsed="false">
      <c r="A96" s="50" t="s">
        <v>99</v>
      </c>
      <c r="B96" s="51" t="s">
        <v>100</v>
      </c>
      <c r="C96" s="52" t="s">
        <v>56</v>
      </c>
      <c r="D96" s="56" t="n">
        <v>2</v>
      </c>
      <c r="E96" s="56"/>
      <c r="F96" s="54"/>
      <c r="G96" s="55" t="n">
        <f aca="false">IF(E96="",D96*F96,E96*F96)</f>
        <v>0</v>
      </c>
      <c r="H96" s="0" t="n">
        <v>2969</v>
      </c>
    </row>
    <row r="97" customFormat="false" ht="12.75" hidden="false" customHeight="false" outlineLevel="0" collapsed="false">
      <c r="A97" s="50" t="s">
        <v>101</v>
      </c>
      <c r="B97" s="51" t="s">
        <v>102</v>
      </c>
      <c r="C97" s="52" t="s">
        <v>56</v>
      </c>
      <c r="D97" s="56" t="n">
        <v>136.33</v>
      </c>
      <c r="E97" s="56"/>
      <c r="F97" s="54"/>
      <c r="G97" s="55" t="n">
        <f aca="false">IF(E97="",D97*F97,E97*F97)</f>
        <v>0</v>
      </c>
      <c r="H97" s="0" t="n">
        <v>2970</v>
      </c>
    </row>
    <row r="98" customFormat="false" ht="12.75" hidden="false" customHeight="false" outlineLevel="0" collapsed="false">
      <c r="A98" s="50" t="s">
        <v>103</v>
      </c>
      <c r="B98" s="51" t="s">
        <v>104</v>
      </c>
      <c r="C98" s="52" t="s">
        <v>50</v>
      </c>
      <c r="D98" s="53" t="n">
        <v>1</v>
      </c>
      <c r="E98" s="53"/>
      <c r="F98" s="54"/>
      <c r="G98" s="55" t="n">
        <f aca="false">IF(E98="",D98*F98,E98*F98)</f>
        <v>0</v>
      </c>
      <c r="H98" s="0" t="n">
        <v>2971</v>
      </c>
    </row>
    <row r="99" customFormat="false" ht="12.75" hidden="false" customHeight="false" outlineLevel="0" collapsed="false">
      <c r="A99" s="50" t="s">
        <v>105</v>
      </c>
      <c r="B99" s="51" t="s">
        <v>106</v>
      </c>
      <c r="C99" s="52" t="s">
        <v>50</v>
      </c>
      <c r="D99" s="53" t="n">
        <v>1</v>
      </c>
      <c r="E99" s="53"/>
      <c r="F99" s="54"/>
      <c r="G99" s="55" t="n">
        <f aca="false">IF(E99="",D99*F99,E99*F99)</f>
        <v>0</v>
      </c>
      <c r="H99" s="0" t="n">
        <v>2972</v>
      </c>
    </row>
    <row r="100" customFormat="false" ht="15" hidden="false" customHeight="false" outlineLevel="0" collapsed="false">
      <c r="A100" s="58"/>
      <c r="B100" s="59" t="str">
        <f aca="false">CONCATENATE(". Total ",B93)</f>
        <v>. Total PEINTURE</v>
      </c>
      <c r="C100" s="48"/>
      <c r="D100" s="48"/>
      <c r="E100" s="48"/>
      <c r="F100" s="48"/>
      <c r="G100" s="60" t="n">
        <f aca="false">SUM(G94:G99)</f>
        <v>0</v>
      </c>
    </row>
    <row r="101" customFormat="false" ht="15" hidden="false" customHeight="false" outlineLevel="0" collapsed="false">
      <c r="A101" s="46" t="s">
        <v>107</v>
      </c>
      <c r="B101" s="47" t="s">
        <v>108</v>
      </c>
      <c r="C101" s="48"/>
      <c r="D101" s="48"/>
      <c r="E101" s="48"/>
      <c r="F101" s="48"/>
      <c r="G101" s="55"/>
    </row>
    <row r="102" customFormat="false" ht="12.75" hidden="false" customHeight="false" outlineLevel="0" collapsed="false">
      <c r="A102" s="50" t="s">
        <v>109</v>
      </c>
      <c r="B102" s="51" t="s">
        <v>110</v>
      </c>
      <c r="C102" s="52" t="s">
        <v>56</v>
      </c>
      <c r="D102" s="56" t="n">
        <v>142.36</v>
      </c>
      <c r="E102" s="56"/>
      <c r="F102" s="54"/>
      <c r="G102" s="55" t="n">
        <f aca="false">IF(E102="",D102*F102,E102*F102)</f>
        <v>0</v>
      </c>
      <c r="H102" s="0" t="n">
        <v>4240</v>
      </c>
    </row>
    <row r="103" customFormat="false" ht="12.75" hidden="false" customHeight="false" outlineLevel="0" collapsed="false">
      <c r="A103" s="50" t="s">
        <v>113</v>
      </c>
      <c r="B103" s="51" t="s">
        <v>114</v>
      </c>
      <c r="C103" s="52" t="s">
        <v>56</v>
      </c>
      <c r="D103" s="56" t="n">
        <v>135.68</v>
      </c>
      <c r="E103" s="56"/>
      <c r="F103" s="54"/>
      <c r="G103" s="55" t="n">
        <f aca="false">IF(E103="",D103*F103,E103*F103)</f>
        <v>0</v>
      </c>
      <c r="H103" s="0" t="n">
        <v>4241</v>
      </c>
    </row>
    <row r="104" customFormat="false" ht="12.75" hidden="false" customHeight="false" outlineLevel="0" collapsed="false">
      <c r="A104" s="50" t="s">
        <v>115</v>
      </c>
      <c r="B104" s="51" t="s">
        <v>116</v>
      </c>
      <c r="C104" s="52" t="s">
        <v>117</v>
      </c>
      <c r="D104" s="56" t="n">
        <v>51.08</v>
      </c>
      <c r="E104" s="56"/>
      <c r="F104" s="54"/>
      <c r="G104" s="55" t="n">
        <f aca="false">IF(E104="",D104*F104,E104*F104)</f>
        <v>0</v>
      </c>
      <c r="H104" s="0" t="n">
        <v>4242</v>
      </c>
    </row>
    <row r="105" customFormat="false" ht="12.75" hidden="false" customHeight="false" outlineLevel="0" collapsed="false">
      <c r="A105" s="50" t="s">
        <v>118</v>
      </c>
      <c r="B105" s="51" t="s">
        <v>119</v>
      </c>
      <c r="C105" s="52" t="s">
        <v>56</v>
      </c>
      <c r="D105" s="56" t="n">
        <v>13.3</v>
      </c>
      <c r="E105" s="56"/>
      <c r="F105" s="54"/>
      <c r="G105" s="55" t="n">
        <f aca="false">IF(E105="",D105*F105,E105*F105)</f>
        <v>0</v>
      </c>
      <c r="H105" s="0" t="n">
        <v>4243</v>
      </c>
    </row>
    <row r="106" customFormat="false" ht="15" hidden="false" customHeight="false" outlineLevel="0" collapsed="false">
      <c r="A106" s="58"/>
      <c r="B106" s="59" t="str">
        <f aca="false">CONCATENATE(". Total ",B101)</f>
        <v>. Total PEINTURE DE FACADES</v>
      </c>
      <c r="C106" s="48"/>
      <c r="D106" s="48"/>
      <c r="E106" s="48"/>
      <c r="F106" s="48"/>
      <c r="G106" s="60" t="n">
        <f aca="false">SUM(G102:G105)</f>
        <v>0</v>
      </c>
    </row>
    <row r="107" customFormat="false" ht="16.5" hidden="false" customHeight="false" outlineLevel="0" collapsed="false">
      <c r="A107" s="61"/>
      <c r="B107" s="62" t="str">
        <f aca="false">CONCATENATE(". Total ",B82," hors T.V.A., ","euros")</f>
        <v>. Total GARDERIE hors T.V.A., euros</v>
      </c>
      <c r="C107" s="63"/>
      <c r="D107" s="63"/>
      <c r="E107" s="63"/>
      <c r="F107" s="63"/>
      <c r="G107" s="64" t="n">
        <f aca="false">G92+G100+G106</f>
        <v>0</v>
      </c>
    </row>
    <row r="108" customFormat="false" ht="15.75" hidden="false" customHeight="false" outlineLevel="0" collapsed="false">
      <c r="A108" s="65" t="s">
        <v>144</v>
      </c>
      <c r="B108" s="66" t="s">
        <v>145</v>
      </c>
      <c r="C108" s="67"/>
      <c r="D108" s="67"/>
      <c r="E108" s="67"/>
      <c r="F108" s="67"/>
      <c r="G108" s="68"/>
    </row>
    <row r="109" customFormat="false" ht="15" hidden="false" customHeight="false" outlineLevel="0" collapsed="false">
      <c r="A109" s="69" t="s">
        <v>107</v>
      </c>
      <c r="B109" s="70" t="s">
        <v>108</v>
      </c>
      <c r="C109" s="71"/>
      <c r="D109" s="71"/>
      <c r="E109" s="71"/>
      <c r="F109" s="71"/>
      <c r="G109" s="72"/>
    </row>
    <row r="110" customFormat="false" ht="12.75" hidden="false" customHeight="false" outlineLevel="0" collapsed="false">
      <c r="A110" s="73" t="s">
        <v>109</v>
      </c>
      <c r="B110" s="74" t="s">
        <v>110</v>
      </c>
      <c r="C110" s="75" t="s">
        <v>56</v>
      </c>
      <c r="D110" s="78" t="n">
        <v>25.5</v>
      </c>
      <c r="E110" s="78"/>
      <c r="F110" s="77"/>
      <c r="G110" s="72" t="n">
        <f aca="false">IF(E110="",D110*F110,E110*F110)</f>
        <v>0</v>
      </c>
      <c r="H110" s="0" t="n">
        <v>4244</v>
      </c>
    </row>
    <row r="111" customFormat="false" ht="12.75" hidden="false" customHeight="false" outlineLevel="0" collapsed="false">
      <c r="A111" s="73" t="s">
        <v>113</v>
      </c>
      <c r="B111" s="74" t="s">
        <v>114</v>
      </c>
      <c r="C111" s="75" t="s">
        <v>56</v>
      </c>
      <c r="D111" s="78" t="n">
        <v>40.91</v>
      </c>
      <c r="E111" s="78"/>
      <c r="F111" s="77"/>
      <c r="G111" s="72" t="n">
        <f aca="false">IF(E111="",D111*F111,E111*F111)</f>
        <v>0</v>
      </c>
      <c r="H111" s="0" t="n">
        <v>4245</v>
      </c>
    </row>
    <row r="112" customFormat="false" ht="12.75" hidden="false" customHeight="false" outlineLevel="0" collapsed="false">
      <c r="A112" s="73" t="s">
        <v>118</v>
      </c>
      <c r="B112" s="74" t="s">
        <v>119</v>
      </c>
      <c r="C112" s="75" t="s">
        <v>56</v>
      </c>
      <c r="D112" s="78" t="n">
        <v>63.62</v>
      </c>
      <c r="E112" s="78"/>
      <c r="F112" s="77"/>
      <c r="G112" s="72" t="n">
        <f aca="false">IF(E112="",D112*F112,E112*F112)</f>
        <v>0</v>
      </c>
      <c r="H112" s="0" t="n">
        <v>4246</v>
      </c>
    </row>
    <row r="113" customFormat="false" ht="12.75" hidden="false" customHeight="false" outlineLevel="0" collapsed="false">
      <c r="A113" s="73" t="s">
        <v>146</v>
      </c>
      <c r="B113" s="74" t="s">
        <v>147</v>
      </c>
      <c r="C113" s="75" t="s">
        <v>56</v>
      </c>
      <c r="D113" s="78" t="n">
        <v>1.73</v>
      </c>
      <c r="E113" s="78"/>
      <c r="F113" s="77"/>
      <c r="G113" s="72" t="n">
        <f aca="false">IF(E113="",D113*F113,E113*F113)</f>
        <v>0</v>
      </c>
      <c r="H113" s="0" t="n">
        <v>4247</v>
      </c>
    </row>
    <row r="114" customFormat="false" ht="15" hidden="false" customHeight="false" outlineLevel="0" collapsed="false">
      <c r="A114" s="79"/>
      <c r="B114" s="80" t="str">
        <f aca="false">CONCATENATE(". Total ",B109)</f>
        <v>. Total PEINTURE DE FACADES</v>
      </c>
      <c r="C114" s="71"/>
      <c r="D114" s="71"/>
      <c r="E114" s="71"/>
      <c r="F114" s="71"/>
      <c r="G114" s="60" t="n">
        <f aca="false">SUM(G110:G113)</f>
        <v>0</v>
      </c>
    </row>
    <row r="115" customFormat="false" ht="16.5" hidden="false" customHeight="false" outlineLevel="0" collapsed="false">
      <c r="A115" s="81"/>
      <c r="B115" s="82" t="str">
        <f aca="false">CONCATENATE(". Total ",B108," hors T.V.A., ","euros")</f>
        <v>. Total PAVILLON D'ENTREE hors T.V.A., euros</v>
      </c>
      <c r="C115" s="83"/>
      <c r="D115" s="83"/>
      <c r="E115" s="83"/>
      <c r="F115" s="83"/>
      <c r="G115" s="64" t="n">
        <f aca="false">SUM(G114)</f>
        <v>0</v>
      </c>
    </row>
    <row r="116" customFormat="false" ht="15" hidden="false" customHeight="false" outlineLevel="0" collapsed="false">
      <c r="A116" s="85"/>
      <c r="B116" s="86" t="s">
        <v>148</v>
      </c>
      <c r="C116" s="67"/>
      <c r="D116" s="67"/>
      <c r="E116" s="67"/>
      <c r="F116" s="67"/>
      <c r="G116" s="87"/>
    </row>
    <row r="117" customFormat="false" ht="15.75" hidden="false" customHeight="false" outlineLevel="0" collapsed="false">
      <c r="A117" s="79"/>
      <c r="B117" s="88" t="s">
        <v>149</v>
      </c>
      <c r="C117" s="71"/>
      <c r="D117" s="71"/>
      <c r="E117" s="71"/>
      <c r="F117" s="71"/>
      <c r="G117" s="72" t="n">
        <f aca="false">G44</f>
        <v>0</v>
      </c>
    </row>
    <row r="118" customFormat="false" ht="15.75" hidden="false" customHeight="false" outlineLevel="0" collapsed="false">
      <c r="A118" s="79"/>
      <c r="B118" s="88" t="s">
        <v>150</v>
      </c>
      <c r="C118" s="71"/>
      <c r="D118" s="71"/>
      <c r="E118" s="71"/>
      <c r="F118" s="71"/>
      <c r="G118" s="72" t="n">
        <f aca="false">G81</f>
        <v>0</v>
      </c>
    </row>
    <row r="119" customFormat="false" ht="15.75" hidden="false" customHeight="false" outlineLevel="0" collapsed="false">
      <c r="A119" s="79"/>
      <c r="B119" s="88" t="s">
        <v>151</v>
      </c>
      <c r="C119" s="71"/>
      <c r="D119" s="71"/>
      <c r="E119" s="71"/>
      <c r="F119" s="71"/>
      <c r="G119" s="72" t="n">
        <f aca="false">G107</f>
        <v>0</v>
      </c>
    </row>
    <row r="120" customFormat="false" ht="16.5" hidden="false" customHeight="false" outlineLevel="0" collapsed="false">
      <c r="A120" s="89"/>
      <c r="B120" s="90" t="s">
        <v>152</v>
      </c>
      <c r="C120" s="91"/>
      <c r="D120" s="91"/>
      <c r="E120" s="91"/>
      <c r="F120" s="91"/>
      <c r="G120" s="92" t="n">
        <f aca="false">G115</f>
        <v>0</v>
      </c>
    </row>
    <row r="121" customFormat="false" ht="15.75" hidden="false" customHeight="false" outlineLevel="0" collapsed="false">
      <c r="A121" s="85"/>
      <c r="B121" s="66" t="s">
        <v>153</v>
      </c>
      <c r="C121" s="67"/>
      <c r="D121" s="67"/>
      <c r="E121" s="67"/>
      <c r="F121" s="67"/>
      <c r="G121" s="68" t="n">
        <f aca="false">G44+G81+G107+G115</f>
        <v>0</v>
      </c>
    </row>
    <row r="122" customFormat="false" ht="15.75" hidden="false" customHeight="false" outlineLevel="0" collapsed="false">
      <c r="A122" s="79"/>
      <c r="B122" s="88" t="s">
        <v>154</v>
      </c>
      <c r="C122" s="71"/>
      <c r="D122" s="71"/>
      <c r="E122" s="71"/>
      <c r="F122" s="93" t="n">
        <v>0.2</v>
      </c>
      <c r="G122" s="72" t="n">
        <f aca="false">G121*F122</f>
        <v>0</v>
      </c>
    </row>
    <row r="123" customFormat="false" ht="16.5" hidden="false" customHeight="false" outlineLevel="0" collapsed="false">
      <c r="A123" s="81"/>
      <c r="B123" s="94" t="s">
        <v>155</v>
      </c>
      <c r="C123" s="83"/>
      <c r="D123" s="83"/>
      <c r="E123" s="83"/>
      <c r="F123" s="83"/>
      <c r="G123" s="95" t="n">
        <f aca="false">G121+G122</f>
        <v>0</v>
      </c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13:29Z</cp:lastPrinted>
  <dcterms:modified xsi:type="dcterms:W3CDTF">2017-05-23T13:13:52Z</dcterms:modified>
  <cp:revision>0</cp:revision>
  <dc:subject/>
  <dc:title>Décomposition du Prix Global et Forfaitaire</dc:title>
</cp:coreProperties>
</file>