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deG" sheetId="1" state="visible" r:id="rId2"/>
    <sheet name="Lot 06" sheetId="2" state="visible" r:id="rId3"/>
  </sheets>
  <definedNames>
    <definedName function="false" hidden="false" localSheetId="1" name="_xlnm.Print_Titles" vbProcedure="false">'Lot 06'!$1:$3</definedName>
    <definedName function="false" hidden="false" localSheetId="0" name="_xlnm.Print_Area" vbProcedure="false">PdeG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51">
  <si>
    <r>
      <rPr>
        <b val="true"/>
        <u val="single"/>
        <sz val="20"/>
        <rFont val="Times New Roman"/>
        <family val="1"/>
      </rPr>
      <t xml:space="preserve">MAITRE D'OUVRAGE</t>
    </r>
    <r>
      <rPr>
        <b val="true"/>
        <sz val="20"/>
        <rFont val="Times New Roman"/>
        <family val="1"/>
      </rPr>
      <t xml:space="preserve"> :
</t>
    </r>
    <r>
      <rPr>
        <b val="true"/>
        <sz val="18"/>
        <rFont val="Times New Roman"/>
        <family val="1"/>
      </rPr>
      <t xml:space="preserve">Commune de TRAMAYES
</t>
    </r>
    <r>
      <rPr>
        <sz val="14"/>
        <rFont val="Times New Roman"/>
        <family val="1"/>
      </rPr>
      <t xml:space="preserve">Mairie
Rue Neuves
71520 TRAMAYES</t>
    </r>
  </si>
  <si>
    <t xml:space="preserve">Réhabilitation - Extension d'une école primaire
71520 TRAMAYES</t>
  </si>
  <si>
    <t xml:space="preserve">Décomposition du Prix Global et Forfaitaire
 (D.P.G.F.)</t>
  </si>
  <si>
    <t xml:space="preserve">ARCHITECTE</t>
  </si>
  <si>
    <t xml:space="preserve">Atelier d’Architecture Mireille ROULLEAU</t>
  </si>
  <si>
    <t xml:space="preserve">Le Bourg
71520 DOMPIERRE LES ORMES</t>
  </si>
  <si>
    <t xml:space="preserve">Tél : 03 85 50 99 02
E : mireille.roulleau@wanadoo.fr</t>
  </si>
  <si>
    <t xml:space="preserve">ECONOMISTE DE LA CONSTRUCTION</t>
  </si>
  <si>
    <t xml:space="preserve">BECA</t>
  </si>
  <si>
    <t xml:space="preserve">Centre d'affaires "Les Tulipiers"
17, boulevard des Etats Unis
71000 MACON</t>
  </si>
  <si>
    <t xml:space="preserve">Tél : 03 85 39 04 40
E : secretariat@beca-economiste.fr</t>
  </si>
  <si>
    <t xml:space="preserve">ETABLI PAR</t>
  </si>
  <si>
    <t xml:space="preserve">MODIFICATIONS</t>
  </si>
  <si>
    <t xml:space="preserve">DATE</t>
  </si>
  <si>
    <t xml:space="preserve">INDICE</t>
  </si>
  <si>
    <t xml:space="preserve">Willy BONFY</t>
  </si>
  <si>
    <t xml:space="preserve">APD</t>
  </si>
  <si>
    <t xml:space="preserve">20/02/2017</t>
  </si>
  <si>
    <t xml:space="preserve">C.D &amp; JL.H</t>
  </si>
  <si>
    <t xml:space="preserve">Descriptifs provisoires</t>
  </si>
  <si>
    <t xml:space="preserve">15/05/2017</t>
  </si>
  <si>
    <t xml:space="preserve">A</t>
  </si>
  <si>
    <t xml:space="preserve">DCE</t>
  </si>
  <si>
    <t xml:space="preserve">23/05/2017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r>
      <rPr>
        <sz val="10"/>
        <rFont val="Arial"/>
        <family val="2"/>
      </rPr>
      <t xml:space="preserve">Phase : </t>
    </r>
    <r>
      <rPr>
        <b val="true"/>
        <sz val="10"/>
        <rFont val="Arial"/>
        <family val="2"/>
      </rPr>
      <t xml:space="preserve">DCE</t>
    </r>
  </si>
  <si>
    <t xml:space="preserve">Affaire N°</t>
  </si>
  <si>
    <t xml:space="preserve">2016_34</t>
  </si>
  <si>
    <t xml:space="preserve">REHABILITATION - EXTENSION ECOLE</t>
  </si>
  <si>
    <t xml:space="preserve">LOT 06 : MENUISERIES INTERIEURES ET EXTERIEURES BOIS</t>
  </si>
  <si>
    <t xml:space="preserve">Décomposition du prix global et forfaitaire</t>
  </si>
  <si>
    <t xml:space="preserve">Prix en euros</t>
  </si>
  <si>
    <t xml:space="preserve">Référence</t>
  </si>
  <si>
    <t xml:space="preserve">Désignation</t>
  </si>
  <si>
    <t xml:space="preserve">Unité</t>
  </si>
  <si>
    <t xml:space="preserve">Quantité</t>
  </si>
  <si>
    <t xml:space="preserve">Quantité vérifiée par l'entreprise * </t>
  </si>
  <si>
    <t xml:space="preserve">Prix unitaire</t>
  </si>
  <si>
    <t xml:space="preserve">Montant</t>
  </si>
  <si>
    <t xml:space="preserve">20 </t>
  </si>
  <si>
    <t xml:space="preserve">MATERNELLE</t>
  </si>
  <si>
    <t xml:space="preserve">06.01</t>
  </si>
  <si>
    <t xml:space="preserve">MENUISERIES INTERIEURES BOIS</t>
  </si>
  <si>
    <t xml:space="preserve">19-07-79.00</t>
  </si>
  <si>
    <t xml:space="preserve">ECHAFAUDAGES - PROTECTIONS</t>
  </si>
  <si>
    <t xml:space="preserve">vt</t>
  </si>
  <si>
    <t xml:space="preserve">19-09-58.02</t>
  </si>
  <si>
    <t xml:space="preserve">PORTE DE DISTRIBUTION INTERIEURE AVEC JOINT ANTI-PINCE DOIGT INTEGRE A 1 VANTAIL DE 0.93 X 2.04 M DE HAUT</t>
  </si>
  <si>
    <t xml:space="preserve">nb</t>
  </si>
  <si>
    <t xml:space="preserve">19-09-58.03</t>
  </si>
  <si>
    <t xml:space="preserve">PORTE DE DISTRIBUTION INTERIEURE AVEC JOINT ANTI-PINCE DOIGT INTEGRE A 1 VANTAIL DE 0.93 X 2.04 M DE HAUT COMPRIS OCULUS</t>
  </si>
  <si>
    <t xml:space="preserve">19-09-59.01</t>
  </si>
  <si>
    <t xml:space="preserve">PORTE DE DISTRIBUTION INTERIEURE AVEC JOINT ANTI-PINCE DOIGT INTEGRE A 2 VANTAUX TIERCES DE 1.48 X 2.04 M DE HAUT COMPRIS OCULUS</t>
  </si>
  <si>
    <t xml:space="preserve">19-09-62.00</t>
  </si>
  <si>
    <t xml:space="preserve">PORTE DE DISTRIBUTION INTERIEURE AVEC JOINT ANTI-PINCE DOIGT INTEGRE A 1 VANTAIL - COUPE-FEU 1/2 HEURE</t>
  </si>
  <si>
    <t xml:space="preserve">19-09-62.01</t>
  </si>
  <si>
    <t xml:space="preserve">PORTE DE DISTRIBUTION INTERIEURE AVEC JOINT ANTI-PINCE DOIGT INTEGRE A 1 VANTAIL DE 0.83 X 2.04 M DE HAUT - COUPE-FEU 1/2 HEURE</t>
  </si>
  <si>
    <t xml:space="preserve">19-09-62.02</t>
  </si>
  <si>
    <t xml:space="preserve">PORTE DE DISTRIBUTION INTERIEURE AVEC JOINT ANTI-PINCE DOIGT INTEGRE A 1 VANTAIL DE 0.93 X 2.04 M DE HAUT - COUPE-FEU 1/2 HEURE</t>
  </si>
  <si>
    <t xml:space="preserve">19-09-63.01</t>
  </si>
  <si>
    <t xml:space="preserve">PORTE DE DISTRIBUTION INTERIEURE AVEC JOINT ANTI-PINCE DOIGT INTEGRE A 2 VANTAUX TIERCES DE 1.23 X 2.04 M DE HAUT - COUPE-FEU 1/2 HEURE</t>
  </si>
  <si>
    <t xml:space="preserve">19-09-65.01</t>
  </si>
  <si>
    <t xml:space="preserve">PORTE DE DISTRIBUTION INTERIEURE ACOUSTIQUE 36 dB AVEC JOINT ANTI-PINCE DOIGT INTEGRE A 1 VANTAIL DE 0.93 X 2.04 M DE HAUT COMPRIS OCULUS</t>
  </si>
  <si>
    <t xml:space="preserve">19-09-81.00</t>
  </si>
  <si>
    <t xml:space="preserve">BARRE DE TIRAGE</t>
  </si>
  <si>
    <t xml:space="preserve">19-10-00.00</t>
  </si>
  <si>
    <t xml:space="preserve">ADAPTATION DES SERRURES SUR ORGANIGRAMME</t>
  </si>
  <si>
    <t xml:space="preserve">19-12-55.00</t>
  </si>
  <si>
    <t xml:space="preserve">CONDAMNATION INTERIEURE SUR PORTE</t>
  </si>
  <si>
    <t xml:space="preserve">19-12-56.00</t>
  </si>
  <si>
    <t xml:space="preserve">CAISSON EN MEDIUM DEMONTABLE COMPRIS ISOLANT AU DROIT DES DESCENTES EP INTERIEURES</t>
  </si>
  <si>
    <t xml:space="preserve">m2</t>
  </si>
  <si>
    <t xml:space="preserve">19-12-57.00</t>
  </si>
  <si>
    <t xml:space="preserve">CAISSON EN MEDIUM DEMONTABLE D'HABILLAGE DE RESEAUX DE CHAUFFAGE</t>
  </si>
  <si>
    <t xml:space="preserve">19-13-00.00</t>
  </si>
  <si>
    <t xml:space="preserve">TAPEE DE FERMETURE EN SAPIN, EN PIED ET EN TRANCHE DE DOUBLAGE</t>
  </si>
  <si>
    <t xml:space="preserve">ml</t>
  </si>
  <si>
    <t xml:space="preserve">19-14-80.00</t>
  </si>
  <si>
    <t xml:space="preserve">POTEAU D'HUISSERIE</t>
  </si>
  <si>
    <t xml:space="preserve">19-15-60.02</t>
  </si>
  <si>
    <t xml:space="preserve">CHASSIS VITRE INTERIEUR FIXE DE 0.60 X 1.00 M DE HAUT</t>
  </si>
  <si>
    <t xml:space="preserve">19-18-15.00</t>
  </si>
  <si>
    <t xml:space="preserve">RAYONNAGE - FINITION STRATIFIEE</t>
  </si>
  <si>
    <t xml:space="preserve">19-18-70.00</t>
  </si>
  <si>
    <t xml:space="preserve">ECHELLE DE SUPPORT COMPRENANT CORNIERE ET ISOLATION</t>
  </si>
  <si>
    <t xml:space="preserve">19-18-75.00</t>
  </si>
  <si>
    <t xml:space="preserve">ECHELLE DE SUPPORT COMPRIS CORNIERE</t>
  </si>
  <si>
    <t xml:space="preserve">19-18-80.00</t>
  </si>
  <si>
    <t xml:space="preserve">TABLETTE DE FERMETURE EN PLAFOND - FINITION STRATIFIEE</t>
  </si>
  <si>
    <t xml:space="preserve">19-18-81.00</t>
  </si>
  <si>
    <t xml:space="preserve">TABLETTE MEDIUM SUR ALLEGE</t>
  </si>
  <si>
    <t xml:space="preserve">19-18-82.00</t>
  </si>
  <si>
    <t xml:space="preserve">TAPEE MEDIUM EN TABLEAUX ET LINTEAUX</t>
  </si>
  <si>
    <t xml:space="preserve">19-18-83.00</t>
  </si>
  <si>
    <t xml:space="preserve">HABILLAGE DE BATI-SUPPORT TOUTE HAUTEUR</t>
  </si>
  <si>
    <t xml:space="preserve">19-18-84.00</t>
  </si>
  <si>
    <t xml:space="preserve">SEPARATION DE W.C. STRATIFIE DE 750 X 750 MM DE HAUT</t>
  </si>
  <si>
    <t xml:space="preserve">19-20-20.00</t>
  </si>
  <si>
    <t xml:space="preserve">FOURRURE POUR CLOISONS DE DOUBLAGE</t>
  </si>
  <si>
    <t xml:space="preserve">19-22-17.00</t>
  </si>
  <si>
    <t xml:space="preserve">PLAQUE SIGNALETIQUE GUIDE SUR PORTE</t>
  </si>
  <si>
    <t xml:space="preserve">19-22-18.00</t>
  </si>
  <si>
    <t xml:space="preserve">TEXTE DE 5 X 20 CM SUR PORTE</t>
  </si>
  <si>
    <t xml:space="preserve">19-22-22.00</t>
  </si>
  <si>
    <t xml:space="preserve">PANNEAU DE SECURITE INCENDIE</t>
  </si>
  <si>
    <t xml:space="preserve">19-22-24.00</t>
  </si>
  <si>
    <t xml:space="preserve">PROTECTION D'ANGLES DE 1.30 M DE HAUT</t>
  </si>
  <si>
    <t xml:space="preserve">19-22-44.00</t>
  </si>
  <si>
    <t xml:space="preserve">TRAPPE D'ACCES AUX COMBLES COUPE-FEU 1 HEURE DE 0.80 X 0.80 M</t>
  </si>
  <si>
    <t xml:space="preserve">19-22-70.00</t>
  </si>
  <si>
    <t xml:space="preserve">CIMAISE EN CONTREPLAQUE PEUPLIER</t>
  </si>
  <si>
    <t xml:space="preserve">19-25-60.00</t>
  </si>
  <si>
    <t xml:space="preserve">COUVRE-JOINT DE DILATATION</t>
  </si>
  <si>
    <t xml:space="preserve">19-25-83.00</t>
  </si>
  <si>
    <t xml:space="preserve">BIPATERE DE COULEUR SUR LISSE</t>
  </si>
  <si>
    <t xml:space="preserve">19-25-84.00</t>
  </si>
  <si>
    <t xml:space="preserve">BIPATERE INDIVIDUELLE SUR LISSE</t>
  </si>
  <si>
    <t xml:space="preserve">19-26-20.00</t>
  </si>
  <si>
    <t xml:space="preserve">PLINTHE SAPIN</t>
  </si>
  <si>
    <t xml:space="preserve">19-27-40.00</t>
  </si>
  <si>
    <t xml:space="preserve">COFFRE CACHE TUYAU</t>
  </si>
  <si>
    <t xml:space="preserve">19-55-00.00</t>
  </si>
  <si>
    <t xml:space="preserve">TABLETTE STRATIFIEE DE 0.20 M DE LARGEUR</t>
  </si>
  <si>
    <t xml:space="preserve">19-60-00.02</t>
  </si>
  <si>
    <t xml:space="preserve">BANC SOUS CASIERS 300 X 280 MM DE HAUT - FINITION STRATIFIEE ET LAQUEE</t>
  </si>
  <si>
    <t xml:space="preserve">19-60-01.03</t>
  </si>
  <si>
    <t xml:space="preserve">ENSEMBLE DE 14 CASIERS HAUTS DE 2.90 M DE LONG ET DE 0.20 M DE LARGEUR - FINITION STRATIFIEE</t>
  </si>
  <si>
    <t xml:space="preserve">19-60-01.04</t>
  </si>
  <si>
    <t xml:space="preserve">ENSEMBLE DE 14 CASIERS HAUTS DE 3.15 M DE LONG ET DE 0.20 M DE LARGEUR - FINITION STRATIFIEE</t>
  </si>
  <si>
    <t xml:space="preserve">19-60-01.05</t>
  </si>
  <si>
    <t xml:space="preserve">ENSEMBLE DE 16 CASIERS HAUTS DE 3.55 M DE LONG ET DE 0.20 M DE LARGEUR - FINITION STRATIFIEE</t>
  </si>
  <si>
    <t xml:space="preserve">19-60-01.06</t>
  </si>
  <si>
    <t xml:space="preserve">ENSEMBLE DE 16 CASIERS HAUTS DE 3.65 M DE LONG ET DE 0.20 M DE LARGEUR - FINITION STRATIFIEE</t>
  </si>
  <si>
    <t xml:space="preserve">19-60-04.00</t>
  </si>
  <si>
    <t xml:space="preserve">PLACARD DE 0.24 X 0.48 X 0.30 M DE LARGEUR - FINITION STRATIFIEE</t>
  </si>
  <si>
    <t xml:space="preserve">19-60-05.00</t>
  </si>
  <si>
    <t xml:space="preserve">PLACARD DE 0.30 X 1.25 X 0.30 M DE LARGEUR - FINITION STRATIFIEE</t>
  </si>
  <si>
    <t xml:space="preserve">19-60-06.00</t>
  </si>
  <si>
    <t xml:space="preserve">PLACARD DE 0.30 X 1.25 X 0.35 M DE LARGEUR - FINITION STRATIFIEE</t>
  </si>
  <si>
    <t xml:space="preserve">19-60-07.00</t>
  </si>
  <si>
    <t xml:space="preserve">MEUBLE ACCUEIL DE 1.33 X 3.10 X 0.98 M DE LARGEUR - FINITION STRATIFIEE</t>
  </si>
  <si>
    <t xml:space="preserve">19-60-08.00</t>
  </si>
  <si>
    <t xml:space="preserve">MEUBLE SOUS EVIER DE 2.05 X 0.60 X 0.80 M DE HAUT - FINITION STRATIFIEE</t>
  </si>
  <si>
    <t xml:space="preserve">19-60-09.00</t>
  </si>
  <si>
    <t xml:space="preserve">MEUBLE RANGEMENT AVEC 4 PLACARDS DE 2.05 X 0.60 M X 2.14 M DE HAUT - FINITION STRATIFIEE</t>
  </si>
  <si>
    <t xml:space="preserve">19-60-10.00</t>
  </si>
  <si>
    <t xml:space="preserve">MEUBLE RANGEMENT AVEC 1 PLACARD DE 2.05 X 0.60 M X 2.14 M DE HAUT - FINITION STRATIFIEE</t>
  </si>
  <si>
    <t xml:space="preserve">19-60-11.00</t>
  </si>
  <si>
    <t xml:space="preserve">TABLETTE STRATIFIEE DE FERMETURE SUR MOBILIER</t>
  </si>
  <si>
    <t xml:space="preserve">19-60-12.00</t>
  </si>
  <si>
    <t xml:space="preserve">MEUBLE SOUS EVIER + PLAN DE TRAVAIL DE 2.70 X 0.65 X 0.85 M DE HAUT - FINITION STRATIFIEE</t>
  </si>
  <si>
    <t xml:space="preserve">19-60-13.00</t>
  </si>
  <si>
    <t xml:space="preserve">MEUBLE SOUS EVIER DE 2.95 X 0.65 X 0.85 M DE HAUT - FINITION STRATIFIEE</t>
  </si>
  <si>
    <t xml:space="preserve">06.02</t>
  </si>
  <si>
    <t xml:space="preserve">MENUISERIES EXTERIEURES BOIS</t>
  </si>
  <si>
    <t xml:space="preserve">20-01-16.04</t>
  </si>
  <si>
    <t xml:space="preserve">CHASSIS FIXE DE 0.95 X 2.03 M DE HAUT EN MELEZE - FINITION LASUREE - M29</t>
  </si>
  <si>
    <t xml:space="preserve">20-01-16.05</t>
  </si>
  <si>
    <t xml:space="preserve">ENSEMBLE FIXE DE 0.80 X 3.25 M DE HAUT COMPRENANT 1 CHASSIS FIXE VITRE ET 1 IMPOSTE FIXE PLEINE ISOLEE EN MELEZE - FINITION LASUREE - M17</t>
  </si>
  <si>
    <t xml:space="preserve">20-01-17.01</t>
  </si>
  <si>
    <t xml:space="preserve">CHASSIS OUVRANT A LA FRANCAISE DE 0.80 X 1.50 M DE HAUT A 1 VANTAIL EN MELEZE - FINITION LASUREE - M22</t>
  </si>
  <si>
    <t xml:space="preserve">20-01-17.02</t>
  </si>
  <si>
    <t xml:space="preserve">ENSEMBLE DE 3.00 X 1.50 M DE HAUT COMPRENANT 1 CHASSIS OUVRANT A LA FRANCAISE ET 2 CHASSIS FIXES EN MELEZE - FINITION LASUREE - M27</t>
  </si>
  <si>
    <t xml:space="preserve">20-01-18.04</t>
  </si>
  <si>
    <t xml:space="preserve">CHASSIS OSCILLO BATTANT DE 0.80 X 1.43 M DE HAUT EN MELEZE - FINITION LASUREE - M24</t>
  </si>
  <si>
    <t xml:space="preserve">20-01-18.08</t>
  </si>
  <si>
    <t xml:space="preserve">ENSEMBLE DE 0.80 X 3.25 M DE HAUT COMPRENANT 1 CHASSIS OSCILLO BATTANT ET 1 IMPOSTE FIXE PLEINE ISOLEE EN MELEZE - FINITION LASUREE - M16</t>
  </si>
  <si>
    <t xml:space="preserve">20-01-18.06</t>
  </si>
  <si>
    <t xml:space="preserve">CHASSIS OSCILLO BATTANT DE 0.96 X 0.80 M DE HAUT COMPRIS TRAVERSE HAUTE ELARGIE EN MELEZE - FINITION LASUREE - M26</t>
  </si>
  <si>
    <t xml:space="preserve">20-01-18.07</t>
  </si>
  <si>
    <t xml:space="preserve">CHASSIS OSCILLO BATTANT DE 1.60 X 0.80 M DE HAUT COMPRIS TRAVERSE HAUTE ELARGIE EN MELEZE - FINITION LASUREE - M25</t>
  </si>
  <si>
    <t xml:space="preserve">20-01-20.03</t>
  </si>
  <si>
    <t xml:space="preserve">ENSEMBLE DE 1.00 X 3.65 M DE HAUT COMPRENANT 1 PORTE VITREE OUVRANT A L'ANGLAISE, 1 IMPOSTE FIXE VITRE ET 1 IMPOSTE PLEINE FIXE ISOLEE EN MELEZE - FINITION LASUREE - M19</t>
  </si>
  <si>
    <t xml:space="preserve">20-01-20.04</t>
  </si>
  <si>
    <t xml:space="preserve">ENSEMBLE DE 1.00 X 3.65 M DE HAUT COMPRENANT 1 PORTE VITREE OUVRANT A L'ANGLAISE, 1 CHASSIS LATERAL FIXE, 1 IMPOSTE FIXE VITRE ET 1 IMPOSTE PLEINE FIXE ISOLEE EN MELEZE - FINITION LASUREE - M18</t>
  </si>
  <si>
    <t xml:space="preserve">20-01-20.05</t>
  </si>
  <si>
    <t xml:space="preserve">PORTE VITREE OUVRANT A L'ANGLAISE A 2 VANTAUX TIERCES DE 1.55 X 2.40 M DE HAUT EN MELEZE - FINITION LASUREE - M28</t>
  </si>
  <si>
    <t xml:space="preserve">20-01-20.06</t>
  </si>
  <si>
    <t xml:space="preserve">ENSEMBLE DE 1.81 X 3.92 M DE HAUT COMPRENANT 1 PORTE VITREE OUVRANT A L'ANGLAISE, 1 CHASSIS LATERAL FIXE, 1 IMPOSTE FIXE VITREE ET 1 IMPOSTE PLEINE ISOLANTE EN MELEZE - FINITION LASUREE - M20</t>
  </si>
  <si>
    <t xml:space="preserve">20-01-20.07</t>
  </si>
  <si>
    <t xml:space="preserve">ENSEMBLE DE 5.09 X 5.00 M DE HAUT COMPRENANT 3 PORTES VITREES OUVRANT A L'ANGLAISE, 2 CHASSIS ABATTANT ET 7 CHASSIS FIXES VITRES EN MELEZE - FINITION LASUREE - M23</t>
  </si>
  <si>
    <t xml:space="preserve">20-01-22.01</t>
  </si>
  <si>
    <t xml:space="preserve">ENSEMBLE DE 1.00 X 3.23 M DE HAUT COMPRENANT 1 PORTE EXTERIEURE PLEINE ISOLANTE OUVRANT A L'ANGLAISE ET 1 IMPOSTE FIXE PLEINE EN MELEZE - FINITION LASUREE - M21</t>
  </si>
  <si>
    <t xml:space="preserve">20-01-25.01</t>
  </si>
  <si>
    <t xml:space="preserve">PORTE EXTERIEURE PLEINE NON ISOLANTE OUVRANT A L'ANGLAISE DE 1.00 X 2.10 M DE HAUT A 1 VANTAIL EN MELEZE - FINITION LASUREE - M15</t>
  </si>
  <si>
    <t xml:space="preserve">20-04-20.00</t>
  </si>
  <si>
    <t xml:space="preserve">MORTAISE ET POSE DE GRILLES D'ENTREE D'AIR</t>
  </si>
  <si>
    <t xml:space="preserve">20-04-30.00</t>
  </si>
  <si>
    <t xml:space="preserve">FILM COLORE SUR CHASSIS COTE INTERIEUR</t>
  </si>
  <si>
    <t xml:space="preserve">20-04-40.00</t>
  </si>
  <si>
    <t xml:space="preserve">BAVETTE SUR APPUIS EN ALUMINIUM LAQUE</t>
  </si>
  <si>
    <t xml:space="preserve">20-04-50.00</t>
  </si>
  <si>
    <t xml:space="preserve">20-04-60.00</t>
  </si>
  <si>
    <t xml:space="preserve">JOINT ANTI PINCE DOIGTS DE 1.10 M DE HAUT</t>
  </si>
  <si>
    <t xml:space="preserve">20-04-70.00</t>
  </si>
  <si>
    <t xml:space="preserve">BANDE DE SIGNALISATION ADHESIVE SUR VITRAGE</t>
  </si>
  <si>
    <t xml:space="preserve">20-06-25.06</t>
  </si>
  <si>
    <t xml:space="preserve">STORE TOILE EXTERIEUR ELECTRIQUE COMPRIS LAMBREQUIN EN ALUMINIUM LAQUE DE 0.45 X 3.10 M DE HAUT</t>
  </si>
  <si>
    <t xml:space="preserve">20-06-25.07</t>
  </si>
  <si>
    <t xml:space="preserve">STORE TOILE EXTERIEUR ELECTRIQUE COMPRIS LAMBREQUIN EN ALUMINIUM LAQUE DE 0.80 X 1.50 M DE HAUT</t>
  </si>
  <si>
    <t xml:space="preserve">20-06-25.08</t>
  </si>
  <si>
    <t xml:space="preserve">STORE TOILE EXTERIEUR ELECTRIQUE COMPRIS LAMBREQUIN EN ALUMINIUM LAQUE DE 0.80 X 2.72 M DE HAUT</t>
  </si>
  <si>
    <t xml:space="preserve">20-06-26.02</t>
  </si>
  <si>
    <t xml:space="preserve">STORE TOILE INTERIEUR ELECTRIQUE DE 1.00 X 2.50 M DE HAUT</t>
  </si>
  <si>
    <t xml:space="preserve">20-06-27.00</t>
  </si>
  <si>
    <t xml:space="preserve">COMMANDE ELECTRIQUE CENTRALISEE DES OCCULTATIONS</t>
  </si>
  <si>
    <t xml:space="preserve">30 </t>
  </si>
  <si>
    <t xml:space="preserve">ELEMENTAIRE</t>
  </si>
  <si>
    <t xml:space="preserve">19-09-66.01</t>
  </si>
  <si>
    <t xml:space="preserve">BLOC-PORTE DE DISTRIBUTION INTERIEUR A AME PLEINE DE 0.83 X 2.04 M DE HAUT</t>
  </si>
  <si>
    <t xml:space="preserve">19-09-66.02</t>
  </si>
  <si>
    <t xml:space="preserve">BLOC-PORTE DE DISTRIBUTION INTERIEUR A AME PLEINE DE 0.93 X 2.04 M DE HAUT</t>
  </si>
  <si>
    <t xml:space="preserve">19-09-68.01</t>
  </si>
  <si>
    <t xml:space="preserve">BLOC-PORTE DE DISTRIBUTION INTERIEUR DE 0.83 X 2.04 M DE HAUT - COUPE FEU 1/2 HEURE</t>
  </si>
  <si>
    <t xml:space="preserve">19-09-68.02</t>
  </si>
  <si>
    <t xml:space="preserve">BLOC-PORTE DE DISTRIBUTION INTERIEUR DE 0.93 X 2.04 M DE HAUT - COUPE FEU 1/2 HEURE</t>
  </si>
  <si>
    <t xml:space="preserve">19-12-60.02</t>
  </si>
  <si>
    <t xml:space="preserve">PORTE DE PLACARD ELECTRIQUE A 1 VANTAIL DE 0.63 X 3.25 M DE HAUT AVEC FERMETURE PAR CARRE</t>
  </si>
  <si>
    <t xml:space="preserve">19-15-00.01</t>
  </si>
  <si>
    <t xml:space="preserve">ENCADREMENT D'OUVERTURE DANS CLOISON DE 0.60 X 1.00 M DE HAUT</t>
  </si>
  <si>
    <t xml:space="preserve">19-15-00.02</t>
  </si>
  <si>
    <t xml:space="preserve">ENCADREMENT D'OUVERTURE DANS CLOISON DE 0.60 X 1.20 M DE HAUT</t>
  </si>
  <si>
    <t xml:space="preserve">19-15-60.01</t>
  </si>
  <si>
    <t xml:space="preserve">ENSEMBLE DE 0.93 X 3.00 M DE HAUT COMPRENANT 1 PORTE PLEINE ET 1 IMPOSTE FIXE VITREE</t>
  </si>
  <si>
    <t xml:space="preserve">19-15-61.02</t>
  </si>
  <si>
    <t xml:space="preserve">CHASSIS VITRE INTERIEUR FIXE DE 0.90 X 1.40 M DE HAUT- PARE-FLAMME 1/2 HEURE</t>
  </si>
  <si>
    <t xml:space="preserve">19-15-61.03</t>
  </si>
  <si>
    <t xml:space="preserve">CHASSIS VITRE INTERIEUR FIXE DE 0.90 X 1.60 M DE HAUT- PARE-FLAMME 1/2 HEURE</t>
  </si>
  <si>
    <t xml:space="preserve">19-15-61.04</t>
  </si>
  <si>
    <t xml:space="preserve">CHASSIS VITRE INTERIEUR FIXE DE 1.40 X 0.85 / 1.75 M DE HAUT - PARE-FLAMME 1/2 HEURE</t>
  </si>
  <si>
    <t xml:space="preserve">19-15-61.05</t>
  </si>
  <si>
    <t xml:space="preserve">IMPOSTE VITRE FIXE DE 4.40 X 0.90 M DE HAUT - PARE-FLAMME 1/2 HEURE</t>
  </si>
  <si>
    <t xml:space="preserve">19-15-65.00</t>
  </si>
  <si>
    <t xml:space="preserve">CLOISON BOIS - FINITION STRATIFIEE</t>
  </si>
  <si>
    <t xml:space="preserve">19-15-79.00</t>
  </si>
  <si>
    <t xml:space="preserve">TABLETTE D'HABILLAGE COMPRIS ECHELLE DE SUPPORT - FINITION STRATIFIEE</t>
  </si>
  <si>
    <t xml:space="preserve">19-18-81.01</t>
  </si>
  <si>
    <t xml:space="preserve">TABLETTE MEDIUM SUR TABLEAUX</t>
  </si>
  <si>
    <t xml:space="preserve">19-22-26.00</t>
  </si>
  <si>
    <t xml:space="preserve">TRAPPE DE VISITE DE 0.235 X 0.235 M DE HAUT</t>
  </si>
  <si>
    <t xml:space="preserve">19-22-28.00</t>
  </si>
  <si>
    <t xml:space="preserve">TRAPPE D'ACCES AUX COMBLES ETANCHE A L'AIR DE 0.45 x 0.55 M - R = 8.00 m².K/W</t>
  </si>
  <si>
    <t xml:space="preserve">19-38-82.00</t>
  </si>
  <si>
    <t xml:space="preserve">ESCALIER 2/4 TOURNANT SUR LIMONS AVEC CONTREMARCHES COMPRIS GARDE CORPS - HAUTEUR A MONTER : 3.45 M - FINITION VERNIS</t>
  </si>
  <si>
    <t xml:space="preserve">19-38-83.00</t>
  </si>
  <si>
    <t xml:space="preserve">ESCALIER 1/4 TOURNANT SUR LIMONS AVEC CONTREMARCHES, PALIER ET GARDE CORPS - HAUTEUR A MONTER : 3.45 M - FINITION VERNIS</t>
  </si>
  <si>
    <t xml:space="preserve">19-40-80.00</t>
  </si>
  <si>
    <t xml:space="preserve">GARDE CORPS BARREAUDE DE 1.00 M DE HAUT - FINITION VERNIS</t>
  </si>
  <si>
    <t xml:space="preserve">19-40-60.00</t>
  </si>
  <si>
    <t xml:space="preserve">PALIER BOIS - FINITION VERNIS</t>
  </si>
  <si>
    <t xml:space="preserve">19-41-91.00</t>
  </si>
  <si>
    <t xml:space="preserve">BANDEAU D'HABILLAGE DE TREMIE</t>
  </si>
  <si>
    <t xml:space="preserve">19-41-92.00</t>
  </si>
  <si>
    <t xml:space="preserve">PROTECTION SUR ESCALIER BOIS </t>
  </si>
  <si>
    <t xml:space="preserve">19-42-00.00</t>
  </si>
  <si>
    <t xml:space="preserve">MAIN COURANTE - FINITION VERNIS</t>
  </si>
  <si>
    <t xml:space="preserve">19-43-20.00</t>
  </si>
  <si>
    <t xml:space="preserve">LISSE MAIN COURANTE SUR TETE DE CLOISON - FINITION VERNIS</t>
  </si>
  <si>
    <t xml:space="preserve">06.021</t>
  </si>
  <si>
    <t xml:space="preserve">Mobilier RDC</t>
  </si>
  <si>
    <t xml:space="preserve">19-60-14.00</t>
  </si>
  <si>
    <t xml:space="preserve">PLAN DE TRAVAIL DE 1.80 X 0.60 X 0.90 M DE HAUT - FINITION STRATIFIEE</t>
  </si>
  <si>
    <t xml:space="preserve">19-60-15.00</t>
  </si>
  <si>
    <t xml:space="preserve">MEUBLE SOUS EVIER DE 1.15 X 0.60 X 0.85 M DE HAUT - FINITION STRATIFIEE</t>
  </si>
  <si>
    <t xml:space="preserve">20-03-51.00</t>
  </si>
  <si>
    <t xml:space="preserve">BANC EXTERIEUR EN DOUGLAS DE 0.40 M DE LARGEUR SUR CONSOLES EN ACIER GALVANISE ET LAQUE</t>
  </si>
  <si>
    <t xml:space="preserve">06.022</t>
  </si>
  <si>
    <t xml:space="preserve">Mobilier R+1</t>
  </si>
  <si>
    <t xml:space="preserve">19-60-00.00</t>
  </si>
  <si>
    <t xml:space="preserve">BANC SOUS CASIERS - FINITION STRATIFIEE ET LAQUEE</t>
  </si>
  <si>
    <t xml:space="preserve">19-60-00.03</t>
  </si>
  <si>
    <t xml:space="preserve">BANC SOUS CASIERS 350 X 300 MM DE HAUT - FINITION STRATIFIEE ET LAQUEE</t>
  </si>
  <si>
    <t xml:space="preserve">19-60-01.07</t>
  </si>
  <si>
    <t xml:space="preserve">ENSEMBLE DE 5 CASIERS HAUTS DE 1.15 M DE LONG ET DE 0.20 M DE LARGEUR - FINITION STRATIFIEE</t>
  </si>
  <si>
    <t xml:space="preserve">19-60-01.08</t>
  </si>
  <si>
    <t xml:space="preserve">ENSEMBLE DE 6 CASIERS HAUTS DE 1.40 M DE LONG ET DE 0.20 M DE LARGEUR - FINITION STRATIFIEE</t>
  </si>
  <si>
    <t xml:space="preserve">19-60-01.09</t>
  </si>
  <si>
    <t xml:space="preserve">ENSEMBLE DE 8 CASIERS HAUTS DE 1.80 M DE LONG ET DE 0.20 M DE LARGEUR - FINITION STRATIFIEE</t>
  </si>
  <si>
    <t xml:space="preserve">19-60-01.10</t>
  </si>
  <si>
    <t xml:space="preserve">ENSEMBLE DE 11 CASIERS HAUTS DE 2.55 M DE LONG ET DE 0.20 M DE LARGEUR - FINITION STRATIFIEE</t>
  </si>
  <si>
    <t xml:space="preserve">19-60-01.11</t>
  </si>
  <si>
    <t xml:space="preserve">ENSEMBLE DE 12 CASIERS HAUTS DE 2.30 M DE LONG ET DE 0.20 M DE LARGEUR - FINITION STRATIFIEE</t>
  </si>
  <si>
    <t xml:space="preserve">19-60-01.12</t>
  </si>
  <si>
    <t xml:space="preserve">ENSEMBLE DE 18 CASIERS HAUTS DE 3.45 M DE LONG ET DE 0.20 M DE LARGEUR - FINITION STRATIFIEE</t>
  </si>
  <si>
    <t xml:space="preserve">19-60-16.00</t>
  </si>
  <si>
    <t xml:space="preserve">PLACARD D'ANGLE DE 0.50 X 0.1.40 M DE HAUT - FINITION STRATIFIEE</t>
  </si>
  <si>
    <t xml:space="preserve">19-60-17.00</t>
  </si>
  <si>
    <t xml:space="preserve">PLACARD DE 0.30 X 1.40 X 0.35 M DE LARGEUR - FINITION STRATIFIEE</t>
  </si>
  <si>
    <t xml:space="preserve">19-60-18.00</t>
  </si>
  <si>
    <t xml:space="preserve">PLACARD DE 0.35 X 0.71 X 0.35 M DE LARGEUR - FINITION STRATIFIEE</t>
  </si>
  <si>
    <t xml:space="preserve">19-60-19.00</t>
  </si>
  <si>
    <t xml:space="preserve">ETAGERE DE 0.26 X 2.45 X 0.20 M DE LARGEUR - FINITION STRATIFIEE</t>
  </si>
  <si>
    <t xml:space="preserve">19-60-21.00</t>
  </si>
  <si>
    <t xml:space="preserve">MEUBLE SOUS EVIER DE 2.19 X 0.60 X 0.83 M DE HAUT - FINITION STRATIFIEE</t>
  </si>
  <si>
    <t xml:space="preserve">19-60-22.00</t>
  </si>
  <si>
    <t xml:space="preserve">MEUBLE SOUS EVIER DE 2.40 X 0.60 X 0.83 M DE HAUT - FINITION STRATIFIEE</t>
  </si>
  <si>
    <t xml:space="preserve">19-60-23.00</t>
  </si>
  <si>
    <t xml:space="preserve">RANGEMENT DE 0.41 X 0.60 X 2.13 M DE HAUT - FINITION STRATIFIEE</t>
  </si>
  <si>
    <t xml:space="preserve">19-60-24.00</t>
  </si>
  <si>
    <t xml:space="preserve">RANGEMENT DE 0.46 X 0.60 X 2.13 M DE HAUT - FINITION STRATIFIEE</t>
  </si>
  <si>
    <t xml:space="preserve">19-60-25.00</t>
  </si>
  <si>
    <t xml:space="preserve">RANGEMENT DE 0.41 X 0.60 X 2.13 M DE HAUT + TABLETTES - FINITION STRATIFIEE</t>
  </si>
  <si>
    <t xml:space="preserve">19-60-26.00</t>
  </si>
  <si>
    <t xml:space="preserve">RANGEMENT DE 0.46 X 0.60 X 2.13 M DE HAUT + TABLETTES - FINITION STRATIFIEE</t>
  </si>
  <si>
    <t xml:space="preserve">19-60-27.00</t>
  </si>
  <si>
    <t xml:space="preserve">RANGEMENT DE 1.04 X 0.60 X 2.68 M DE HAUT - FINITION STRATIFIEE</t>
  </si>
  <si>
    <t xml:space="preserve">19-60-28.00</t>
  </si>
  <si>
    <t xml:space="preserve">RANGEMENT DE 1.04 X 0.60 X 2.75 M DE HAUT - FINITION STRATIFIEE</t>
  </si>
  <si>
    <t xml:space="preserve">19-60-29.00</t>
  </si>
  <si>
    <t xml:space="preserve">ETAGERE DE 0.60 X 0.60 X 2.13 M DE HAUT - FINITION STRATIFIEE</t>
  </si>
  <si>
    <t xml:space="preserve">06.023</t>
  </si>
  <si>
    <t xml:space="preserve">Mobilier R+2</t>
  </si>
  <si>
    <t xml:space="preserve">19-60-01.00</t>
  </si>
  <si>
    <t xml:space="preserve">ENSEMBLE DE CASIERS HAUTS - FINITION STRATIFIEE</t>
  </si>
  <si>
    <t xml:space="preserve">19-60-01.13</t>
  </si>
  <si>
    <t xml:space="preserve">ENSEMBLE DE 6 CASIERS HAUTS DE 1.35 M DE LONG ET DE 0.20 M DE LARGEUR - FINITION STRATIFIEE</t>
  </si>
  <si>
    <t xml:space="preserve">19-60-01.14</t>
  </si>
  <si>
    <t xml:space="preserve">ENSEMBLE DE 6 CASIERS HAUTS DE 1.15 M DE LONG ET DE 0.20 M DE LARGEUR - FINITION STRATIFIEE</t>
  </si>
  <si>
    <t xml:space="preserve">19-60-01.15</t>
  </si>
  <si>
    <t xml:space="preserve">ENSEMBLE DE 19 CASIERS HAUTS DE 3.60 M DE LONG ET DE 0.20 M DE LARGEUR - FINITION STRATIFIEE</t>
  </si>
  <si>
    <t xml:space="preserve">19-60-30.00</t>
  </si>
  <si>
    <t xml:space="preserve">ETAGERE DE 0.24 X 1.40 X 0.30 M DE LARGEUR - FINITION STRATIFIEE</t>
  </si>
  <si>
    <t xml:space="preserve">19-60-31.00</t>
  </si>
  <si>
    <t xml:space="preserve">MEUBLE SOUS EVIER DE 0.90 X 0.60 X 0.80 M DE HAUT - FINITION STRATIFIEE</t>
  </si>
  <si>
    <t xml:space="preserve">19-60-32.00</t>
  </si>
  <si>
    <t xml:space="preserve">MEUBLE RANGEMENT D'ANGLE DE 2.99 + 1.82 X 0.73 + 0.27 X 0.60 M DE PROFONDEUR - FINITION STRATIFIEE</t>
  </si>
  <si>
    <t xml:space="preserve">20-01-02.00</t>
  </si>
  <si>
    <t xml:space="preserve">DEPOSE DES MENUISERIES EXTERIEURES EXISTANTES</t>
  </si>
  <si>
    <t xml:space="preserve">20-01-16.07</t>
  </si>
  <si>
    <t xml:space="preserve">CHASSIS FIXE DE 1.26 X 2.23 M DE HAUT EN MELEZE - SIMPLE VITRAGE FEUILLETE - FINITION LASUREE - M7</t>
  </si>
  <si>
    <t xml:space="preserve">20-01-16.08</t>
  </si>
  <si>
    <t xml:space="preserve">CHASSIS FIXE DE 1.26 X 2.22 M DE HAUT A 3 CARREAUX EN MELEZE - FINITION LASUREE - M5</t>
  </si>
  <si>
    <t xml:space="preserve">20-01-17.03</t>
  </si>
  <si>
    <t xml:space="preserve">CHASSIS OUVRANT A LA FRANCAISE DE 0.80 X 0.75 M DE HAUT A 1 VANTAIL EN MELEZE - FINITION LASUREE - M2</t>
  </si>
  <si>
    <t xml:space="preserve">20-01-17.04</t>
  </si>
  <si>
    <t xml:space="preserve">CHASSIS OUVRANT A LA FRANCAISE DE 1.16 X 1.82 M DE HAUT A 2 VANTAUX COMPRIS PETITS BOIS EN MELEZE - FINITION LASUREE - M1</t>
  </si>
  <si>
    <t xml:space="preserve">20-01-17.05</t>
  </si>
  <si>
    <t xml:space="preserve">CHASSIS OUVRANT A LA FRANCAISE DE 1.16 X 2.17 M DE HAUT A 2 VANTAUX COMPRIS PETITS BOIS EN MELEZE - FINITION LASUREE - M0</t>
  </si>
  <si>
    <t xml:space="preserve">20-01-17.06</t>
  </si>
  <si>
    <t xml:space="preserve">ENSEMBLE DE 1.16 X 2.17 M DE HAUT COMPRENANT 1 CHASSIS OUVRANT A LA FRANCAISE AVEC PETITS BOIS ET 1 CHASSIS LATERAL PLEIN EN MELEZE - FINITION LASUREE - M0b</t>
  </si>
  <si>
    <t xml:space="preserve">20-01-17.07</t>
  </si>
  <si>
    <t xml:space="preserve">ENSEMBLE DE 0.895 X 2.64 M DE HAUT COMPRENANT 1 CHASSIS OUVRANT A LA FRANCAISE ET 1 ALLEGE FIXE PLEINE EN MELEZE - FINITION LASUREE - M11</t>
  </si>
  <si>
    <t xml:space="preserve">20-01-18.09</t>
  </si>
  <si>
    <t xml:space="preserve">CHASSIS OSCILLO BATTANT DE 0.75 X 0.75 M DE HAUT EN MELEZE - FINITION LASUREE - M12</t>
  </si>
  <si>
    <t xml:space="preserve">20-01-18.10</t>
  </si>
  <si>
    <t xml:space="preserve">ENSEMBLE DE 1.16 X 2.16 M DE HAUT COMPRENANT 1 CHASSIS OSCILLO BATTANT, 1 CHASSIS LATERAL FIXE VITRE ET 1 IMPOSTE FIXE VITREE EN MELEZE - FINITION LASUREE - M6</t>
  </si>
  <si>
    <t xml:space="preserve">20-01-18.11</t>
  </si>
  <si>
    <t xml:space="preserve">ENSEMBLE DE 1.16 X 2.16 M DE HAUT COMPRENANT 1 CHASSIS OSCILLO BATTANT, 1 CHASSIS LATERAL FIXE PLEIN ET 1 IMPOSTE FIXE VITREE EN MELEZE - FINITION LASUREE - M6b</t>
  </si>
  <si>
    <t xml:space="preserve">20-01-18.12</t>
  </si>
  <si>
    <t xml:space="preserve">ENSEMBLE DE 2.00 X 1.97 M DE HAUT COMPRENANT 1 CHASSIS OSCILLO BATTANT, 1 ALLEGE PLEINE ET 1 CHASSIS LATERAL FIXE VITRE EN MELEZE - FINITION LASUREE - M4</t>
  </si>
  <si>
    <t xml:space="preserve">20-01-18.13</t>
  </si>
  <si>
    <t xml:space="preserve">ENSEMBLE DE 2.585 X 2.64 M DE HAUT COMPRENANT 1 CHASSIS OSCILLO BATTANT, 1 CHASSIS LATERAL FIXE VITRE ET 2 ALLEGES FIXES VITREES EN MELEZE - FINITION LASUREE - M11</t>
  </si>
  <si>
    <t xml:space="preserve">20-01-18.14</t>
  </si>
  <si>
    <t xml:space="preserve">ENSEMBLE DE 4.466 X 2.36 M DE HAUT COMPRENANT 1 CHASSIS OSCILLO BATTANT, 3 CHASSIS OUVRANT A LA FRANCAISE, 1 CHASSIS FIXE, 3 IMPOSTES FIXES VITREES PLEIN EN MELEZE - FINITION LASUREE - M10</t>
  </si>
  <si>
    <t xml:space="preserve">20-01-20.08</t>
  </si>
  <si>
    <t xml:space="preserve">ENSEMBLE DE 1.16 X 3.16 M DE HAUT COMPRENANT 1 PORTE VITREE OUVRANT A L'ANGLAISE ET 1 IMPOSTE FIXE VITREE EN MELEZE - FINITION LASUREE - M9</t>
  </si>
  <si>
    <t xml:space="preserve">20-01-20.09</t>
  </si>
  <si>
    <t xml:space="preserve">ENSEMBLE DE 1.52 + 0.50 X 4.27 M DE HAUT COMPRENANT 1 PORTE VITREE OUVRANT A L'ANGLAISE A 2 VANTAUX TIERCES, 2 IMPOSTES FIXES VITREES ET 1 CHASSIS LATERAL FIXE VITRE EN MELEZE COMPRIS PRECADRE - FINITION LASUREE - M13</t>
  </si>
  <si>
    <t xml:space="preserve">20-01-20.10</t>
  </si>
  <si>
    <t xml:space="preserve">PORTE VITREE OUVRANT A L'ANGLAISE DE 1.00 X 2.10 M DE HAUT A 1 VANTAIL EN MELEZE - FINITION LASUREE - M14</t>
  </si>
  <si>
    <t xml:space="preserve">20-01-21.01</t>
  </si>
  <si>
    <t xml:space="preserve">PORTE EXTERIEURE PLEINE ISOLANTE OUVRANT A LA FRANCAISE DE 1.00 X 2.10 M DE HAUT A 1 VANTAIL EN MELEZE - FINITION LASUREE - COUPE FEU 1/2 HEURE COMPRIS FERME PORTE - M15</t>
  </si>
  <si>
    <t xml:space="preserve">20-01-22.02</t>
  </si>
  <si>
    <t xml:space="preserve">PORTE EXTERIEURE PLEINE ISOLANTE OUVRANT A L'ANGLAISE DE 1.00 X 2.10 M DE HAUT A 1 VANTAIL EN MELEZE COMPRIS DECONDAMNATION PAR L'EXTERIEUR - FINITION LASUREE - M15</t>
  </si>
  <si>
    <t xml:space="preserve">20-01-23.01</t>
  </si>
  <si>
    <t xml:space="preserve">PORTE EXTERIEURE PLEINE NON ISOLANTE OUVRANT A L'ANGLAISE DE 1.00 X 2.10 M DE HAUT A 1 VANTAIL EN MELEZE - FINITION LASUREE - COUPE FEU 1/2 HEURE COMPRIS FERME PORTE - M15</t>
  </si>
  <si>
    <t xml:space="preserve">20-01-24.01</t>
  </si>
  <si>
    <t xml:space="preserve">ENSEMBLE DE 1.26 X 3.64 M DE HAUT COMPRENANT 1 PORTE VITREE OUVRANT A LA FRANCAISE, 1 CHASSIS LATERAL VITRE FIXE ET 1 IMPOSTE VITREE FIXE EN MELEZE - FINITION LASUREE - M8</t>
  </si>
  <si>
    <t xml:space="preserve">20-06-25.09</t>
  </si>
  <si>
    <t xml:space="preserve">STORE TOILE EXTERIEUR ELECTRIQUE DE 1.26 X 4.10 M DE HAUT COMPRIS LAMBREQUIN EN ALUMINIUM LAQUE</t>
  </si>
  <si>
    <t xml:space="preserve">20-06-25.10</t>
  </si>
  <si>
    <t xml:space="preserve">STORE TOILE EXTERIEUR ELECTRIQUE DE 1.16 X 2.16 / 2.17 M DE HAUT COMPRIS LAMBREQUIN EN ALUMINIUM LAQUE</t>
  </si>
  <si>
    <t xml:space="preserve">20-06-25.11</t>
  </si>
  <si>
    <t xml:space="preserve">STORE TOILE EXTERIEUR ELECTRIQUE DE 0.90 X 2.64 M DE HAUT COMPRIS LAMBREQUIN EN ALUMINIUM LAQUE</t>
  </si>
  <si>
    <t xml:space="preserve">20-06-25.12</t>
  </si>
  <si>
    <t xml:space="preserve">STORE TOILE EXTERIEUR ELECTRIQUE DE 2.00 X 1.97 M DE HAUT COMPRIS LAMBREQUIN EN ALUMINIUM LAQUE</t>
  </si>
  <si>
    <t xml:space="preserve">20-06-25.13</t>
  </si>
  <si>
    <t xml:space="preserve">STORE TOILE EXTERIEUR ELECTRIQUE DE 2.59 X 2.64 M DE HAUT COMPRIS LAMBREQUIN EN ALUMINIUM LAQUE</t>
  </si>
  <si>
    <t xml:space="preserve">20-06-25.14</t>
  </si>
  <si>
    <t xml:space="preserve">STORE TOILE EXTERIEUR ELECTRIQUE DE 0.80 X 0.75 M DE HAUT COMPRIS LAMBREQUIN EN ALUMINIUM LAQUE</t>
  </si>
  <si>
    <t xml:space="preserve">20-06-25.15</t>
  </si>
  <si>
    <t xml:space="preserve">STORE TOILE EXTERIEUR ELECTRIQUE DE 1.16 X 1.82 M DE HAUT COMPRIS LAMBREQUIN EN ALUMINIUM LAQUE</t>
  </si>
  <si>
    <t xml:space="preserve">20-06-26.03</t>
  </si>
  <si>
    <t xml:space="preserve">STORE TOILE INTERIEUR ELECTRIQUE DE 0.75 X 4.10 M DE HAUT</t>
  </si>
  <si>
    <t xml:space="preserve">20-06-26.04</t>
  </si>
  <si>
    <t xml:space="preserve">STORE TOILE INTERIEUR ELECTRIQUE DE 0.70 X 3.90 M DE HAUT</t>
  </si>
  <si>
    <t xml:space="preserve">40 </t>
  </si>
  <si>
    <t xml:space="preserve">GARDERIE</t>
  </si>
  <si>
    <t xml:space="preserve">19-09-58.01</t>
  </si>
  <si>
    <t xml:space="preserve">PORTE DE DISTRIBUTION INTERIEURE AVEC JOINT ANTI-PINCE DOIGT INTEGRE A 1 VANTAIL DE 0.83 X 2.04 M DE HAUT</t>
  </si>
  <si>
    <t xml:space="preserve">19-09-60.01</t>
  </si>
  <si>
    <t xml:space="preserve">PORTE DE DISTRIBUTION INTERIEURE AVEC JOINT ANTI-PINCE DOIGT INTEGRE A 1 VANTAIL DE 0.93 X 2.04 M DE HAUT COMPRIS OCULUS - PARE-FLAMME 1/2 HEURE</t>
  </si>
  <si>
    <t xml:space="preserve">19-12-60.01</t>
  </si>
  <si>
    <t xml:space="preserve">PORTE DE PLACARD ELECTRIQUE A 1 VANTAIL DE 0.63 X 2.80 M DE HAUT AVEC FERMETURE PAR CARRE</t>
  </si>
  <si>
    <t xml:space="preserve">19-16-40.01</t>
  </si>
  <si>
    <t xml:space="preserve">CHASSIS OUVRANT EN SAPIN DE 0.70 X 1.35 M DE HAUT</t>
  </si>
  <si>
    <t xml:space="preserve">19-60-00.01</t>
  </si>
  <si>
    <t xml:space="preserve">BANC SOUS CASIERS DE 350 X 280 MM DE HAUT - FINITION STRATIFIEE ET LAQUEE</t>
  </si>
  <si>
    <t xml:space="preserve">19-60-01.01</t>
  </si>
  <si>
    <t xml:space="preserve">ENSEMBLE DE 13 CASIERS HAUTS DE 2.70 M DE LONG ET DE 0.35 M DE LARGEUR - FINITION STRATIFIEE</t>
  </si>
  <si>
    <t xml:space="preserve">19-60-01.02</t>
  </si>
  <si>
    <t xml:space="preserve">ENSEMBLE DE 14 CASIERS HAUTS DE 2.90 M DE LONG ET DE 0.35 M DE LARGEUR - FINITION STRATIFIEE</t>
  </si>
  <si>
    <t xml:space="preserve">19-60-02.00</t>
  </si>
  <si>
    <t xml:space="preserve">PLACARD DE 0.20 X 0.50 X 0.35 M DE LARGEUR - FINITION STRATIFIEE</t>
  </si>
  <si>
    <t xml:space="preserve">19-60-03.00</t>
  </si>
  <si>
    <t xml:space="preserve">MEUBLE KITCHENETTE DE 4.80 M DE LONG - FINITION STRATIFIEE</t>
  </si>
  <si>
    <t xml:space="preserve">20-01-16.01</t>
  </si>
  <si>
    <t xml:space="preserve">CHASSIS FIXE DE 1.10 X 1.10 M DE HAUT EN MELEZE - FINITION LASUREE - M37</t>
  </si>
  <si>
    <t xml:space="preserve">20-01-16.02</t>
  </si>
  <si>
    <t xml:space="preserve">ENSEMBLE DE 0.80 X 2.95 M DE HAUT COMPRENANT 1 CHASSIS FIXE VITRE ET 1 ALLEGE PLEINE EN MELEZE - FINITION LASUREE - M31</t>
  </si>
  <si>
    <t xml:space="preserve">20-01-16.03</t>
  </si>
  <si>
    <t xml:space="preserve">ENSEMBLE D'ANGLE DE 0.73 + 0.73 X 2.95 M DE HAUT COMPRENANT 2 CHASSIS FIXES VITRES AVEC ALLEGES PLEINES ET POTEAU D'ANGLE EN MELEZE - FINITION LASUREE - M33</t>
  </si>
  <si>
    <t xml:space="preserve">20-01-18.01</t>
  </si>
  <si>
    <t xml:space="preserve">CHASSIS OUVRANT OSCILLO-BATTANT DE 0.60 X 1.10 M DE HAUT EN MELEZE - FINITION LASUREE - M36</t>
  </si>
  <si>
    <t xml:space="preserve">20-01-18.02</t>
  </si>
  <si>
    <t xml:space="preserve">CHASSIS OUVRANT OSCILLO-BATTANT DE 0.70 X 1.10 M DE HAUT EN MELEZE - FINITION LASUREE - M34</t>
  </si>
  <si>
    <t xml:space="preserve">20-01-18.03</t>
  </si>
  <si>
    <t xml:space="preserve">ENSEMBLE DE 1.30 X 2.95 M DE HAUT COMPRENANT 1 CHASSIS OUVRANT OSCILLO-BATTANT ET 1 CHASSIS LATERAL FIXE EN MELEZE - FINITION LASUREE - M30</t>
  </si>
  <si>
    <t xml:space="preserve">20-01-20.01</t>
  </si>
  <si>
    <t xml:space="preserve">BLOC-PORTE EXTERIEUR VITRE OUVRANT A L'ANGLAISE A 1 VANTAIL DE 1.00 X 2.52 M DE HAUT EN MELEZE - FINITION LASUREE - M35</t>
  </si>
  <si>
    <t xml:space="preserve">20-01-20.02</t>
  </si>
  <si>
    <t xml:space="preserve">ENSEMBLE DE 1.45 X 2.97 M DE HAUT COMPRENANT 1 BLOC-PORTE EXTERIEUR VITRE OUVRANT A L'ANGLAISE, 1 CHASSIS LATERAL FIXE ET 1 IMPOSTE FIXE EN MELEZE - FINITION LASUREE - M32</t>
  </si>
  <si>
    <t xml:space="preserve">20-06-25.01</t>
  </si>
  <si>
    <t xml:space="preserve">STORE TOILE EXTERIEUR ELECTRIQUE COMPRIS LAMBREQUIN DE 0.45 X 2.97 M DE HAUT</t>
  </si>
  <si>
    <t xml:space="preserve">20-06-25.02</t>
  </si>
  <si>
    <t xml:space="preserve">STORE TOILE EXTERIEUR ELECTRIQUE COMPRIS LAMBREQUIN DE 0.70 X 1.10 M DE HAUT</t>
  </si>
  <si>
    <t xml:space="preserve">20-06-25.03</t>
  </si>
  <si>
    <t xml:space="preserve">STORE TOILE EXTERIEUR ELECTRIQUE COMPRIS LAMBREQUIN DE 0.73 X 2.95 M DE HAUT</t>
  </si>
  <si>
    <t xml:space="preserve">20-06-25.04</t>
  </si>
  <si>
    <t xml:space="preserve">STORE TOILE EXTERIEUR ELECTRIQUE COMPRIS LAMBREQUIN DE 0.80 X 2.95 M DE HAUT</t>
  </si>
  <si>
    <t xml:space="preserve">20-06-25.05</t>
  </si>
  <si>
    <t xml:space="preserve">STORE TOILE EXTERIEUR ELECTRIQUE COMPRIS LAMBREQUIN DE 1.30 X 2.95 M DE HAUT</t>
  </si>
  <si>
    <t xml:space="preserve">20-06-26.01</t>
  </si>
  <si>
    <t xml:space="preserve">STORE TOILE INTERIEUR ELECTRIQUE DE 1.00 X 2.45 M DE HAUT</t>
  </si>
  <si>
    <t xml:space="preserve">50 </t>
  </si>
  <si>
    <t xml:space="preserve">PAVILLON D'ENTREE</t>
  </si>
  <si>
    <t xml:space="preserve">20-03-50.00</t>
  </si>
  <si>
    <t xml:space="preserve">BANC EXTERIEUR EN DOUGLAS SUR CONSOLES EN ACIER GALVANISE ET LAQUE</t>
  </si>
  <si>
    <t xml:space="preserve">Récapitulation</t>
  </si>
  <si>
    <t xml:space="preserve">. Total MATERNELLE H.T., euros</t>
  </si>
  <si>
    <t xml:space="preserve">. Total ELEMENTAIRE H.T., euros</t>
  </si>
  <si>
    <t xml:space="preserve">. Total GARDERIE H.T., euros</t>
  </si>
  <si>
    <t xml:space="preserve">. Total PAVILLON D'ENTREE H.T., euros</t>
  </si>
  <si>
    <t xml:space="preserve">. Total du lot hors T.V.A., euros</t>
  </si>
  <si>
    <t xml:space="preserve">. T.V.A. au taux de 20,00%, euros</t>
  </si>
  <si>
    <t xml:space="preserve">. Total T.T.C. LOT 06 : MENUISERIES INTERIEURES ET EXTERIEURES BOIS, eur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-_ ;#,##0.00\-_ ;&quot;&quot;"/>
    <numFmt numFmtId="167" formatCode="#,##0_,_0_0_0_-_ ;#,##0\-_,_0_0_0_ ;&quot;&quot;"/>
    <numFmt numFmtId="168" formatCode="#,##0.0_0_0_-_ ;#,##0.0\-_0_0_ ;&quot;&quot;"/>
    <numFmt numFmtId="169" formatCode="#,##0.00_0_-_ ;#,##0.00\-_0_ ;&quot;&quot;"/>
    <numFmt numFmtId="170" formatCode="#,##0.000_-_ ;#,##0.000\-_ ;&quot;&quot;"/>
    <numFmt numFmtId="171" formatCode="General"/>
    <numFmt numFmtId="172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u val="single"/>
      <sz val="20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sz val="14"/>
      <name val="Times New Roman"/>
      <family val="1"/>
    </font>
    <font>
      <b val="true"/>
      <sz val="18"/>
      <name val="Comic Sans MS"/>
      <family val="4"/>
    </font>
    <font>
      <b val="true"/>
      <sz val="18"/>
      <name val="Arial"/>
      <family val="2"/>
    </font>
    <font>
      <b val="true"/>
      <sz val="20"/>
      <name val="Comic Sans MS"/>
      <family val="4"/>
    </font>
    <font>
      <b val="true"/>
      <sz val="22"/>
      <name val="Arial"/>
      <family val="2"/>
    </font>
    <font>
      <b val="true"/>
      <i val="true"/>
      <u val="singl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2" borderId="24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" fillId="2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4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4" xfId="3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3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7" xfId="2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3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4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4" xfId="3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7" xfId="2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4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7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inition" xfId="20"/>
    <cellStyle name="Devis" xfId="21"/>
    <cellStyle name="En tête" xfId="22"/>
    <cellStyle name="Montant" xfId="23"/>
    <cellStyle name="Normal 2" xfId="24"/>
    <cellStyle name="Prix" xfId="25"/>
    <cellStyle name="qte0d" xfId="26"/>
    <cellStyle name="qte1d" xfId="27"/>
    <cellStyle name="qte2d" xfId="28"/>
    <cellStyle name="qte3d" xfId="29"/>
    <cellStyle name="Reference" xfId="30"/>
    <cellStyle name="Reftitre" xfId="31"/>
    <cellStyle name="Titre1" xfId="32"/>
    <cellStyle name="Titre2" xfId="33"/>
    <cellStyle name="Titre3" xfId="34"/>
    <cellStyle name="Titre4" xfId="35"/>
    <cellStyle name="Unite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4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99"/>
    <col collapsed="false" customWidth="false" hidden="false" outlineLevel="0" max="4" min="3" style="1" width="11.42"/>
    <col collapsed="false" customWidth="true" hidden="false" outlineLevel="0" max="5" min="5" style="1" width="13.28"/>
    <col collapsed="false" customWidth="true" hidden="false" outlineLevel="0" max="6" min="6" style="1" width="16.13"/>
    <col collapsed="false" customWidth="false" hidden="false" outlineLevel="0" max="8" min="7" style="1" width="11.42"/>
    <col collapsed="false" customWidth="true" hidden="false" outlineLevel="0" max="9" min="9" style="1" width="7.42"/>
    <col collapsed="false" customWidth="false" hidden="false" outlineLevel="0" max="257" min="10" style="1" width="11.42"/>
  </cols>
  <sheetData>
    <row r="3" customFormat="false" ht="29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33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9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27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9.25" hidden="false" customHeight="false" outlineLevel="0" collapsed="false">
      <c r="A7" s="3"/>
      <c r="B7" s="3"/>
      <c r="C7" s="3"/>
      <c r="D7" s="3"/>
      <c r="E7" s="3"/>
      <c r="F7" s="3"/>
    </row>
    <row r="9" customFormat="false" ht="12.95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</row>
    <row r="10" customFormat="false" ht="55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8" customFormat="false" ht="12.75" hidden="false" customHeight="true" outlineLevel="0" collapsed="false">
      <c r="A18" s="5" t="s">
        <v>2</v>
      </c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3.5" hidden="false" customHeight="false" outlineLevel="0" collapsed="false">
      <c r="A25" s="6"/>
      <c r="B25" s="6"/>
      <c r="C25" s="6"/>
      <c r="D25" s="6"/>
      <c r="E25" s="6"/>
      <c r="F25" s="6"/>
    </row>
    <row r="26" customFormat="false" ht="12.75" hidden="false" customHeight="false" outlineLevel="0" collapsed="false">
      <c r="A26" s="7" t="str">
        <f aca="false">'Lot 06'!G1</f>
        <v>LOT 06 : MENUISERIES INTERIEURES ET EXTERIEURES BOIS</v>
      </c>
      <c r="B26" s="7"/>
      <c r="C26" s="7"/>
      <c r="D26" s="7"/>
      <c r="E26" s="7"/>
      <c r="F26" s="7"/>
      <c r="G26" s="7"/>
      <c r="H26" s="7"/>
      <c r="I26" s="7"/>
    </row>
    <row r="27" customFormat="false" ht="12.7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</row>
    <row r="28" customFormat="false" ht="30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5" customFormat="false" ht="13.5" hidden="false" customHeight="false" outlineLevel="0" collapsed="false"/>
    <row r="36" customFormat="false" ht="45" hidden="false" customHeight="true" outlineLevel="0" collapsed="false">
      <c r="A36" s="8" t="s">
        <v>3</v>
      </c>
      <c r="B36" s="8"/>
      <c r="C36" s="9" t="s">
        <v>4</v>
      </c>
      <c r="D36" s="9"/>
      <c r="E36" s="10" t="s">
        <v>5</v>
      </c>
      <c r="F36" s="10"/>
      <c r="G36" s="11" t="s">
        <v>6</v>
      </c>
      <c r="H36" s="11"/>
      <c r="I36" s="11"/>
    </row>
    <row r="37" customFormat="false" ht="45" hidden="false" customHeight="true" outlineLevel="0" collapsed="false">
      <c r="A37" s="12" t="s">
        <v>7</v>
      </c>
      <c r="B37" s="12"/>
      <c r="C37" s="13" t="s">
        <v>8</v>
      </c>
      <c r="D37" s="13"/>
      <c r="E37" s="14" t="s">
        <v>9</v>
      </c>
      <c r="F37" s="14"/>
      <c r="G37" s="15" t="s">
        <v>10</v>
      </c>
      <c r="H37" s="15"/>
      <c r="I37" s="15"/>
    </row>
    <row r="39" customFormat="false" ht="13.5" hidden="false" customHeight="false" outlineLevel="0" collapsed="false"/>
    <row r="40" customFormat="false" ht="12.75" hidden="false" customHeight="false" outlineLevel="0" collapsed="false">
      <c r="A40" s="16"/>
      <c r="B40" s="16"/>
      <c r="C40" s="17" t="s">
        <v>11</v>
      </c>
      <c r="D40" s="17"/>
      <c r="E40" s="18" t="s">
        <v>12</v>
      </c>
      <c r="F40" s="18"/>
      <c r="G40" s="18" t="s">
        <v>13</v>
      </c>
      <c r="H40" s="18"/>
      <c r="I40" s="19" t="s">
        <v>14</v>
      </c>
    </row>
    <row r="41" customFormat="false" ht="12.75" hidden="false" customHeight="false" outlineLevel="0" collapsed="false">
      <c r="A41" s="16"/>
      <c r="B41" s="16"/>
      <c r="C41" s="20" t="s">
        <v>15</v>
      </c>
      <c r="D41" s="20"/>
      <c r="E41" s="21" t="s">
        <v>16</v>
      </c>
      <c r="F41" s="21"/>
      <c r="G41" s="22" t="s">
        <v>17</v>
      </c>
      <c r="H41" s="22"/>
      <c r="I41" s="23" t="n">
        <v>0</v>
      </c>
    </row>
    <row r="42" customFormat="false" ht="12.75" hidden="false" customHeight="false" outlineLevel="0" collapsed="false">
      <c r="A42" s="16"/>
      <c r="B42" s="16"/>
      <c r="C42" s="20" t="s">
        <v>18</v>
      </c>
      <c r="D42" s="20"/>
      <c r="E42" s="21" t="s">
        <v>19</v>
      </c>
      <c r="F42" s="21"/>
      <c r="G42" s="22" t="s">
        <v>20</v>
      </c>
      <c r="H42" s="22"/>
      <c r="I42" s="23" t="s">
        <v>21</v>
      </c>
    </row>
    <row r="43" customFormat="false" ht="12.75" hidden="false" customHeight="false" outlineLevel="0" collapsed="false">
      <c r="A43" s="16"/>
      <c r="B43" s="16"/>
      <c r="C43" s="20" t="s">
        <v>18</v>
      </c>
      <c r="D43" s="20"/>
      <c r="E43" s="21" t="s">
        <v>22</v>
      </c>
      <c r="F43" s="21"/>
      <c r="G43" s="22" t="s">
        <v>23</v>
      </c>
      <c r="H43" s="22"/>
      <c r="I43" s="23" t="s">
        <v>24</v>
      </c>
    </row>
    <row r="44" customFormat="false" ht="12.75" hidden="false" customHeight="false" outlineLevel="0" collapsed="false">
      <c r="A44" s="16"/>
      <c r="B44" s="16"/>
      <c r="C44" s="20"/>
      <c r="D44" s="20"/>
      <c r="E44" s="21"/>
      <c r="F44" s="21"/>
      <c r="G44" s="22"/>
      <c r="H44" s="22"/>
      <c r="I44" s="23" t="s">
        <v>25</v>
      </c>
    </row>
    <row r="45" customFormat="false" ht="12.75" hidden="false" customHeight="false" outlineLevel="0" collapsed="false">
      <c r="A45" s="16"/>
      <c r="B45" s="16"/>
      <c r="C45" s="20"/>
      <c r="D45" s="20"/>
      <c r="E45" s="21"/>
      <c r="F45" s="21"/>
      <c r="G45" s="22"/>
      <c r="H45" s="22"/>
      <c r="I45" s="24" t="s">
        <v>26</v>
      </c>
    </row>
    <row r="46" customFormat="false" ht="12.75" hidden="false" customHeight="false" outlineLevel="0" collapsed="false">
      <c r="A46" s="16"/>
      <c r="B46" s="16"/>
      <c r="C46" s="20"/>
      <c r="D46" s="20"/>
      <c r="E46" s="21"/>
      <c r="F46" s="21"/>
      <c r="G46" s="22"/>
      <c r="H46" s="22"/>
      <c r="I46" s="24" t="s">
        <v>27</v>
      </c>
    </row>
    <row r="47" customFormat="false" ht="12.75" hidden="false" customHeight="false" outlineLevel="0" collapsed="false">
      <c r="A47" s="16"/>
      <c r="B47" s="16"/>
      <c r="C47" s="20"/>
      <c r="D47" s="20"/>
      <c r="E47" s="21"/>
      <c r="F47" s="21"/>
      <c r="G47" s="22"/>
      <c r="H47" s="22"/>
      <c r="I47" s="24" t="s">
        <v>28</v>
      </c>
    </row>
    <row r="48" customFormat="false" ht="13.5" hidden="false" customHeight="false" outlineLevel="0" collapsed="false">
      <c r="A48" s="16"/>
      <c r="B48" s="16"/>
      <c r="C48" s="25"/>
      <c r="D48" s="25"/>
      <c r="E48" s="26"/>
      <c r="F48" s="26"/>
      <c r="G48" s="27"/>
      <c r="H48" s="27"/>
      <c r="I48" s="28" t="s">
        <v>29</v>
      </c>
    </row>
    <row r="49" customFormat="false" ht="13.5" hidden="false" customHeight="false" outlineLevel="0" collapsed="false">
      <c r="A49" s="29" t="s">
        <v>30</v>
      </c>
      <c r="B49" s="29"/>
      <c r="C49" s="30"/>
      <c r="D49" s="30"/>
      <c r="E49" s="30"/>
      <c r="F49" s="30"/>
      <c r="G49" s="31" t="s">
        <v>31</v>
      </c>
      <c r="H49" s="31" t="s">
        <v>32</v>
      </c>
      <c r="I49" s="32"/>
    </row>
  </sheetData>
  <mergeCells count="43">
    <mergeCell ref="A3:I6"/>
    <mergeCell ref="A9:I10"/>
    <mergeCell ref="A18:I22"/>
    <mergeCell ref="A26:I28"/>
    <mergeCell ref="A36:B36"/>
    <mergeCell ref="C36:D36"/>
    <mergeCell ref="E36:F36"/>
    <mergeCell ref="G36:I36"/>
    <mergeCell ref="A37:B37"/>
    <mergeCell ref="C37:D37"/>
    <mergeCell ref="E37:F37"/>
    <mergeCell ref="G37:I37"/>
    <mergeCell ref="A40:B48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A49:B49"/>
    <mergeCell ref="C49:D49"/>
    <mergeCell ref="E49:F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6"/>
  <sheetViews>
    <sheetView showFormulas="false" showGridLines="true" showRowColHeaders="true" showZeros="true" rightToLeft="false" tabSelected="true" showOutlineSymbols="true" defaultGridColor="true" view="normal" topLeftCell="A245" colorId="64" zoomScale="100" zoomScaleNormal="100" zoomScalePageLayoutView="100" workbookViewId="0">
      <selection pane="topLeft" activeCell="B282" activeCellId="0" sqref="B28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7.85"/>
    <col collapsed="false" customWidth="true" hidden="false" outlineLevel="0" max="3" min="3" style="0" width="7.7"/>
    <col collapsed="false" customWidth="true" hidden="false" outlineLevel="0" max="5" min="4" style="0" width="12.14"/>
    <col collapsed="false" customWidth="true" hidden="false" outlineLevel="0" max="6" min="6" style="0" width="10.99"/>
    <col collapsed="false" customWidth="true" hidden="false" outlineLevel="0" max="7" min="7" style="0" width="14.41"/>
    <col collapsed="false" customWidth="true" hidden="true" outlineLevel="0" max="8" min="8" style="0" width="8.99"/>
  </cols>
  <sheetData>
    <row r="1" customFormat="false" ht="12.75" hidden="false" customHeight="false" outlineLevel="0" collapsed="false">
      <c r="A1" s="33" t="s">
        <v>33</v>
      </c>
      <c r="G1" s="34" t="s">
        <v>34</v>
      </c>
      <c r="H1" s="35" t="s">
        <v>32</v>
      </c>
    </row>
    <row r="2" customFormat="false" ht="13.5" hidden="false" customHeight="false" outlineLevel="0" collapsed="false">
      <c r="A2" s="36" t="s">
        <v>35</v>
      </c>
      <c r="G2" s="34" t="s">
        <v>36</v>
      </c>
      <c r="H2" s="0" t="n">
        <v>11</v>
      </c>
    </row>
    <row r="3" customFormat="false" ht="34.5" hidden="false" customHeight="false" outlineLevel="0" collapsed="false">
      <c r="A3" s="37" t="s">
        <v>37</v>
      </c>
      <c r="B3" s="38" t="s">
        <v>38</v>
      </c>
      <c r="C3" s="38" t="s">
        <v>39</v>
      </c>
      <c r="D3" s="38" t="s">
        <v>40</v>
      </c>
      <c r="E3" s="39" t="s">
        <v>41</v>
      </c>
      <c r="F3" s="40" t="s">
        <v>42</v>
      </c>
      <c r="G3" s="41" t="s">
        <v>43</v>
      </c>
    </row>
    <row r="4" customFormat="false" ht="15.75" hidden="false" customHeight="false" outlineLevel="0" collapsed="false">
      <c r="A4" s="42" t="s">
        <v>44</v>
      </c>
      <c r="B4" s="43" t="s">
        <v>45</v>
      </c>
      <c r="C4" s="44"/>
      <c r="D4" s="44"/>
      <c r="E4" s="44"/>
      <c r="F4" s="44"/>
      <c r="G4" s="45"/>
    </row>
    <row r="5" customFormat="false" ht="15" hidden="false" customHeight="false" outlineLevel="0" collapsed="false">
      <c r="A5" s="46" t="s">
        <v>46</v>
      </c>
      <c r="B5" s="47" t="s">
        <v>47</v>
      </c>
      <c r="C5" s="48"/>
      <c r="D5" s="48"/>
      <c r="E5" s="48"/>
      <c r="F5" s="48"/>
      <c r="G5" s="49"/>
    </row>
    <row r="6" customFormat="false" ht="12.75" hidden="false" customHeight="false" outlineLevel="0" collapsed="false">
      <c r="A6" s="50" t="s">
        <v>48</v>
      </c>
      <c r="B6" s="51" t="s">
        <v>49</v>
      </c>
      <c r="C6" s="52" t="s">
        <v>50</v>
      </c>
      <c r="D6" s="53" t="n">
        <v>1</v>
      </c>
      <c r="E6" s="53"/>
      <c r="F6" s="54"/>
      <c r="G6" s="55" t="n">
        <f aca="false">IF(E6="",D6*F6,E6*F6)</f>
        <v>0</v>
      </c>
      <c r="H6" s="0" t="n">
        <v>3277</v>
      </c>
    </row>
    <row r="7" customFormat="false" ht="12.75" hidden="false" customHeight="false" outlineLevel="0" collapsed="false">
      <c r="A7" s="50" t="s">
        <v>51</v>
      </c>
      <c r="B7" s="51" t="s">
        <v>52</v>
      </c>
      <c r="C7" s="52" t="s">
        <v>53</v>
      </c>
      <c r="D7" s="53" t="n">
        <v>2</v>
      </c>
      <c r="E7" s="53"/>
      <c r="F7" s="54"/>
      <c r="G7" s="55" t="n">
        <f aca="false">IF(E7="",D7*F7,E7*F7)</f>
        <v>0</v>
      </c>
      <c r="H7" s="0" t="n">
        <v>3344</v>
      </c>
    </row>
    <row r="8" customFormat="false" ht="22.5" hidden="false" customHeight="false" outlineLevel="0" collapsed="false">
      <c r="A8" s="50" t="s">
        <v>54</v>
      </c>
      <c r="B8" s="51" t="s">
        <v>55</v>
      </c>
      <c r="C8" s="52" t="s">
        <v>53</v>
      </c>
      <c r="D8" s="53" t="n">
        <v>7</v>
      </c>
      <c r="E8" s="53"/>
      <c r="F8" s="54"/>
      <c r="G8" s="55" t="n">
        <f aca="false">IF(E8="",D8*F8,E8*F8)</f>
        <v>0</v>
      </c>
      <c r="H8" s="0" t="n">
        <v>3371</v>
      </c>
    </row>
    <row r="9" customFormat="false" ht="22.5" hidden="false" customHeight="false" outlineLevel="0" collapsed="false">
      <c r="A9" s="50" t="s">
        <v>56</v>
      </c>
      <c r="B9" s="51" t="s">
        <v>57</v>
      </c>
      <c r="C9" s="52" t="s">
        <v>53</v>
      </c>
      <c r="D9" s="53" t="n">
        <v>1</v>
      </c>
      <c r="E9" s="53"/>
      <c r="F9" s="54"/>
      <c r="G9" s="55" t="n">
        <f aca="false">IF(E9="",D9*F9,E9*F9)</f>
        <v>0</v>
      </c>
      <c r="H9" s="0" t="n">
        <v>3361</v>
      </c>
    </row>
    <row r="10" customFormat="false" ht="12.75" hidden="false" customHeight="false" outlineLevel="0" collapsed="false">
      <c r="A10" s="50" t="s">
        <v>58</v>
      </c>
      <c r="B10" s="51" t="s">
        <v>59</v>
      </c>
      <c r="C10" s="52"/>
      <c r="D10" s="56" t="n">
        <v>0</v>
      </c>
      <c r="E10" s="56"/>
      <c r="F10" s="54"/>
      <c r="G10" s="55" t="n">
        <f aca="false">IF(E10="",D10*F10,E10*F10)</f>
        <v>0</v>
      </c>
      <c r="H10" s="0" t="n">
        <v>3351</v>
      </c>
    </row>
    <row r="11" customFormat="false" ht="22.5" hidden="false" customHeight="false" outlineLevel="0" collapsed="false">
      <c r="A11" s="50" t="s">
        <v>60</v>
      </c>
      <c r="B11" s="51" t="s">
        <v>61</v>
      </c>
      <c r="C11" s="52" t="s">
        <v>53</v>
      </c>
      <c r="D11" s="53" t="n">
        <v>1</v>
      </c>
      <c r="E11" s="53"/>
      <c r="F11" s="54"/>
      <c r="G11" s="55" t="n">
        <f aca="false">IF(E11="",D11*F11,E11*F11)</f>
        <v>0</v>
      </c>
      <c r="H11" s="0" t="n">
        <v>3352</v>
      </c>
    </row>
    <row r="12" customFormat="false" ht="22.5" hidden="false" customHeight="false" outlineLevel="0" collapsed="false">
      <c r="A12" s="50" t="s">
        <v>62</v>
      </c>
      <c r="B12" s="51" t="s">
        <v>63</v>
      </c>
      <c r="C12" s="52" t="s">
        <v>53</v>
      </c>
      <c r="D12" s="53" t="n">
        <v>2</v>
      </c>
      <c r="E12" s="53"/>
      <c r="F12" s="54"/>
      <c r="G12" s="55" t="n">
        <f aca="false">IF(E12="",D12*F12,E12*F12)</f>
        <v>0</v>
      </c>
      <c r="H12" s="0" t="n">
        <v>3353</v>
      </c>
    </row>
    <row r="13" customFormat="false" ht="22.5" hidden="false" customHeight="false" outlineLevel="0" collapsed="false">
      <c r="A13" s="50" t="s">
        <v>64</v>
      </c>
      <c r="B13" s="51" t="s">
        <v>65</v>
      </c>
      <c r="C13" s="52" t="s">
        <v>53</v>
      </c>
      <c r="D13" s="53" t="n">
        <v>1</v>
      </c>
      <c r="E13" s="53"/>
      <c r="F13" s="54"/>
      <c r="G13" s="55" t="n">
        <f aca="false">IF(E13="",D13*F13,E13*F13)</f>
        <v>0</v>
      </c>
      <c r="H13" s="0" t="n">
        <v>3355</v>
      </c>
    </row>
    <row r="14" customFormat="false" ht="22.5" hidden="false" customHeight="false" outlineLevel="0" collapsed="false">
      <c r="A14" s="50" t="s">
        <v>66</v>
      </c>
      <c r="B14" s="51" t="s">
        <v>67</v>
      </c>
      <c r="C14" s="52" t="s">
        <v>53</v>
      </c>
      <c r="D14" s="53" t="n">
        <v>2</v>
      </c>
      <c r="E14" s="53"/>
      <c r="F14" s="54"/>
      <c r="G14" s="55" t="n">
        <f aca="false">IF(E14="",D14*F14,E14*F14)</f>
        <v>0</v>
      </c>
      <c r="H14" s="0" t="n">
        <v>3368</v>
      </c>
    </row>
    <row r="15" customFormat="false" ht="12.75" hidden="false" customHeight="false" outlineLevel="0" collapsed="false">
      <c r="A15" s="50" t="s">
        <v>68</v>
      </c>
      <c r="B15" s="51" t="s">
        <v>69</v>
      </c>
      <c r="C15" s="52" t="s">
        <v>53</v>
      </c>
      <c r="D15" s="53" t="n">
        <v>1</v>
      </c>
      <c r="E15" s="53"/>
      <c r="F15" s="54"/>
      <c r="G15" s="55" t="n">
        <f aca="false">IF(E15="",D15*F15,E15*F15)</f>
        <v>0</v>
      </c>
      <c r="H15" s="0" t="n">
        <v>3283</v>
      </c>
    </row>
    <row r="16" customFormat="false" ht="12.75" hidden="false" customHeight="false" outlineLevel="0" collapsed="false">
      <c r="A16" s="50" t="s">
        <v>70</v>
      </c>
      <c r="B16" s="51" t="s">
        <v>71</v>
      </c>
      <c r="C16" s="52" t="s">
        <v>53</v>
      </c>
      <c r="D16" s="53" t="n">
        <v>13</v>
      </c>
      <c r="E16" s="53"/>
      <c r="F16" s="54"/>
      <c r="G16" s="55" t="n">
        <f aca="false">IF(E16="",D16*F16,E16*F16)</f>
        <v>0</v>
      </c>
      <c r="H16" s="0" t="n">
        <v>3402</v>
      </c>
    </row>
    <row r="17" customFormat="false" ht="12.75" hidden="false" customHeight="false" outlineLevel="0" collapsed="false">
      <c r="A17" s="50" t="s">
        <v>72</v>
      </c>
      <c r="B17" s="51" t="s">
        <v>73</v>
      </c>
      <c r="C17" s="52" t="s">
        <v>53</v>
      </c>
      <c r="D17" s="53" t="n">
        <v>2</v>
      </c>
      <c r="E17" s="53"/>
      <c r="F17" s="54"/>
      <c r="G17" s="55" t="n">
        <f aca="false">IF(E17="",D17*F17,E17*F17)</f>
        <v>0</v>
      </c>
      <c r="H17" s="0" t="n">
        <v>3284</v>
      </c>
    </row>
    <row r="18" customFormat="false" ht="12.75" hidden="false" customHeight="false" outlineLevel="0" collapsed="false">
      <c r="A18" s="50" t="s">
        <v>74</v>
      </c>
      <c r="B18" s="51" t="s">
        <v>75</v>
      </c>
      <c r="C18" s="52" t="s">
        <v>76</v>
      </c>
      <c r="D18" s="57" t="n">
        <v>24.28</v>
      </c>
      <c r="E18" s="57"/>
      <c r="F18" s="54"/>
      <c r="G18" s="55" t="n">
        <f aca="false">IF(E18="",D18*F18,E18*F18)</f>
        <v>0</v>
      </c>
      <c r="H18" s="0" t="n">
        <v>3404</v>
      </c>
    </row>
    <row r="19" customFormat="false" ht="12.75" hidden="false" customHeight="false" outlineLevel="0" collapsed="false">
      <c r="A19" s="50" t="s">
        <v>77</v>
      </c>
      <c r="B19" s="51" t="s">
        <v>78</v>
      </c>
      <c r="C19" s="52" t="s">
        <v>76</v>
      </c>
      <c r="D19" s="57" t="n">
        <v>5.44</v>
      </c>
      <c r="E19" s="57"/>
      <c r="F19" s="54"/>
      <c r="G19" s="55" t="n">
        <f aca="false">IF(E19="",D19*F19,E19*F19)</f>
        <v>0</v>
      </c>
      <c r="H19" s="0" t="n">
        <v>4263</v>
      </c>
    </row>
    <row r="20" customFormat="false" ht="12.75" hidden="false" customHeight="false" outlineLevel="0" collapsed="false">
      <c r="A20" s="50" t="s">
        <v>79</v>
      </c>
      <c r="B20" s="51" t="s">
        <v>80</v>
      </c>
      <c r="C20" s="52" t="s">
        <v>81</v>
      </c>
      <c r="D20" s="57" t="n">
        <v>36</v>
      </c>
      <c r="E20" s="57"/>
      <c r="F20" s="54"/>
      <c r="G20" s="55" t="n">
        <f aca="false">IF(E20="",D20*F20,E20*F20)</f>
        <v>0</v>
      </c>
      <c r="H20" s="0" t="n">
        <v>3476</v>
      </c>
    </row>
    <row r="21" customFormat="false" ht="12.75" hidden="false" customHeight="false" outlineLevel="0" collapsed="false">
      <c r="A21" s="50" t="s">
        <v>82</v>
      </c>
      <c r="B21" s="51" t="s">
        <v>83</v>
      </c>
      <c r="C21" s="52" t="s">
        <v>81</v>
      </c>
      <c r="D21" s="57" t="n">
        <v>29.36</v>
      </c>
      <c r="E21" s="57"/>
      <c r="F21" s="54"/>
      <c r="G21" s="55" t="n">
        <f aca="false">IF(E21="",D21*F21,E21*F21)</f>
        <v>0</v>
      </c>
      <c r="H21" s="0" t="n">
        <v>3287</v>
      </c>
    </row>
    <row r="22" customFormat="false" ht="12.75" hidden="false" customHeight="false" outlineLevel="0" collapsed="false">
      <c r="A22" s="50" t="s">
        <v>84</v>
      </c>
      <c r="B22" s="51" t="s">
        <v>85</v>
      </c>
      <c r="C22" s="52" t="s">
        <v>53</v>
      </c>
      <c r="D22" s="53" t="n">
        <v>2</v>
      </c>
      <c r="E22" s="53"/>
      <c r="F22" s="54"/>
      <c r="G22" s="55" t="n">
        <f aca="false">IF(E22="",D22*F22,E22*F22)</f>
        <v>0</v>
      </c>
      <c r="H22" s="0" t="n">
        <v>4260</v>
      </c>
    </row>
    <row r="23" customFormat="false" ht="12.75" hidden="false" customHeight="false" outlineLevel="0" collapsed="false">
      <c r="A23" s="50" t="s">
        <v>86</v>
      </c>
      <c r="B23" s="51" t="s">
        <v>87</v>
      </c>
      <c r="C23" s="52" t="s">
        <v>76</v>
      </c>
      <c r="D23" s="57" t="n">
        <v>1.13</v>
      </c>
      <c r="E23" s="57"/>
      <c r="F23" s="54"/>
      <c r="G23" s="55" t="n">
        <f aca="false">IF(E23="",D23*F23,E23*F23)</f>
        <v>0</v>
      </c>
      <c r="H23" s="0" t="n">
        <v>4314</v>
      </c>
    </row>
    <row r="24" customFormat="false" ht="12.75" hidden="false" customHeight="false" outlineLevel="0" collapsed="false">
      <c r="A24" s="50" t="s">
        <v>88</v>
      </c>
      <c r="B24" s="51" t="s">
        <v>89</v>
      </c>
      <c r="C24" s="52" t="s">
        <v>76</v>
      </c>
      <c r="D24" s="57" t="n">
        <v>13.04</v>
      </c>
      <c r="E24" s="57"/>
      <c r="F24" s="54"/>
      <c r="G24" s="55" t="n">
        <f aca="false">IF(E24="",D24*F24,E24*F24)</f>
        <v>0</v>
      </c>
      <c r="H24" s="0" t="n">
        <v>3519</v>
      </c>
    </row>
    <row r="25" customFormat="false" ht="12.75" hidden="false" customHeight="false" outlineLevel="0" collapsed="false">
      <c r="A25" s="50" t="s">
        <v>90</v>
      </c>
      <c r="B25" s="51" t="s">
        <v>91</v>
      </c>
      <c r="C25" s="52" t="s">
        <v>76</v>
      </c>
      <c r="D25" s="57" t="n">
        <v>7.7</v>
      </c>
      <c r="E25" s="57"/>
      <c r="F25" s="54"/>
      <c r="G25" s="55" t="n">
        <f aca="false">IF(E25="",D25*F25,E25*F25)</f>
        <v>0</v>
      </c>
      <c r="H25" s="0" t="n">
        <v>4213</v>
      </c>
    </row>
    <row r="26" customFormat="false" ht="12.75" hidden="false" customHeight="false" outlineLevel="0" collapsed="false">
      <c r="A26" s="50" t="s">
        <v>92</v>
      </c>
      <c r="B26" s="51" t="s">
        <v>93</v>
      </c>
      <c r="C26" s="52" t="s">
        <v>76</v>
      </c>
      <c r="D26" s="57" t="n">
        <v>20.74</v>
      </c>
      <c r="E26" s="57"/>
      <c r="F26" s="54"/>
      <c r="G26" s="55" t="n">
        <f aca="false">IF(E26="",D26*F26,E26*F26)</f>
        <v>0</v>
      </c>
      <c r="H26" s="0" t="n">
        <v>3518</v>
      </c>
    </row>
    <row r="27" customFormat="false" ht="12.75" hidden="false" customHeight="false" outlineLevel="0" collapsed="false">
      <c r="A27" s="50" t="s">
        <v>94</v>
      </c>
      <c r="B27" s="51" t="s">
        <v>95</v>
      </c>
      <c r="C27" s="52" t="s">
        <v>76</v>
      </c>
      <c r="D27" s="57" t="n">
        <v>40.08</v>
      </c>
      <c r="E27" s="57"/>
      <c r="F27" s="54"/>
      <c r="G27" s="55" t="n">
        <f aca="false">IF(E27="",D27*F27,E27*F27)</f>
        <v>0</v>
      </c>
      <c r="H27" s="0" t="n">
        <v>3403</v>
      </c>
    </row>
    <row r="28" customFormat="false" ht="12.75" hidden="false" customHeight="false" outlineLevel="0" collapsed="false">
      <c r="A28" s="50" t="s">
        <v>96</v>
      </c>
      <c r="B28" s="51" t="s">
        <v>97</v>
      </c>
      <c r="C28" s="52" t="s">
        <v>76</v>
      </c>
      <c r="D28" s="57" t="n">
        <v>39.73</v>
      </c>
      <c r="E28" s="57"/>
      <c r="F28" s="54"/>
      <c r="G28" s="55" t="n">
        <f aca="false">IF(E28="",D28*F28,E28*F28)</f>
        <v>0</v>
      </c>
      <c r="H28" s="0" t="n">
        <v>3406</v>
      </c>
    </row>
    <row r="29" customFormat="false" ht="12.75" hidden="false" customHeight="false" outlineLevel="0" collapsed="false">
      <c r="A29" s="50" t="s">
        <v>98</v>
      </c>
      <c r="B29" s="51" t="s">
        <v>99</v>
      </c>
      <c r="C29" s="52" t="s">
        <v>81</v>
      </c>
      <c r="D29" s="57" t="n">
        <v>8.35</v>
      </c>
      <c r="E29" s="57"/>
      <c r="F29" s="54"/>
      <c r="G29" s="55" t="n">
        <f aca="false">IF(E29="",D29*F29,E29*F29)</f>
        <v>0</v>
      </c>
      <c r="H29" s="0" t="n">
        <v>3291</v>
      </c>
    </row>
    <row r="30" customFormat="false" ht="12.75" hidden="false" customHeight="false" outlineLevel="0" collapsed="false">
      <c r="A30" s="50" t="s">
        <v>100</v>
      </c>
      <c r="B30" s="51" t="s">
        <v>101</v>
      </c>
      <c r="C30" s="52" t="s">
        <v>53</v>
      </c>
      <c r="D30" s="53" t="n">
        <v>8</v>
      </c>
      <c r="E30" s="53"/>
      <c r="F30" s="54"/>
      <c r="G30" s="55" t="n">
        <f aca="false">IF(E30="",D30*F30,E30*F30)</f>
        <v>0</v>
      </c>
      <c r="H30" s="0" t="n">
        <v>3292</v>
      </c>
    </row>
    <row r="31" customFormat="false" ht="12.75" hidden="false" customHeight="false" outlineLevel="0" collapsed="false">
      <c r="A31" s="50" t="s">
        <v>102</v>
      </c>
      <c r="B31" s="51" t="s">
        <v>103</v>
      </c>
      <c r="C31" s="52" t="s">
        <v>81</v>
      </c>
      <c r="D31" s="57" t="n">
        <v>3.1</v>
      </c>
      <c r="E31" s="57"/>
      <c r="F31" s="54"/>
      <c r="G31" s="55" t="n">
        <f aca="false">IF(E31="",D31*F31,E31*F31)</f>
        <v>0</v>
      </c>
      <c r="H31" s="0" t="n">
        <v>3293</v>
      </c>
    </row>
    <row r="32" customFormat="false" ht="12.75" hidden="false" customHeight="false" outlineLevel="0" collapsed="false">
      <c r="A32" s="50" t="s">
        <v>104</v>
      </c>
      <c r="B32" s="51" t="s">
        <v>105</v>
      </c>
      <c r="C32" s="52" t="s">
        <v>53</v>
      </c>
      <c r="D32" s="53" t="n">
        <v>3</v>
      </c>
      <c r="E32" s="53"/>
      <c r="F32" s="54"/>
      <c r="G32" s="55" t="n">
        <f aca="false">IF(E32="",D32*F32,E32*F32)</f>
        <v>0</v>
      </c>
      <c r="H32" s="0" t="n">
        <v>3294</v>
      </c>
    </row>
    <row r="33" customFormat="false" ht="12.75" hidden="false" customHeight="false" outlineLevel="0" collapsed="false">
      <c r="A33" s="50" t="s">
        <v>106</v>
      </c>
      <c r="B33" s="51" t="s">
        <v>107</v>
      </c>
      <c r="C33" s="52" t="s">
        <v>53</v>
      </c>
      <c r="D33" s="53" t="n">
        <v>16</v>
      </c>
      <c r="E33" s="53"/>
      <c r="F33" s="54"/>
      <c r="G33" s="55" t="n">
        <f aca="false">IF(E33="",D33*F33,E33*F33)</f>
        <v>0</v>
      </c>
      <c r="H33" s="0" t="n">
        <v>3295</v>
      </c>
    </row>
    <row r="34" customFormat="false" ht="12.75" hidden="false" customHeight="false" outlineLevel="0" collapsed="false">
      <c r="A34" s="50" t="s">
        <v>108</v>
      </c>
      <c r="B34" s="51" t="s">
        <v>109</v>
      </c>
      <c r="C34" s="52" t="s">
        <v>53</v>
      </c>
      <c r="D34" s="53" t="n">
        <v>2</v>
      </c>
      <c r="E34" s="53"/>
      <c r="F34" s="54"/>
      <c r="G34" s="55" t="n">
        <f aca="false">IF(E34="",D34*F34,E34*F34)</f>
        <v>0</v>
      </c>
      <c r="H34" s="0" t="n">
        <v>3296</v>
      </c>
    </row>
    <row r="35" customFormat="false" ht="12.75" hidden="false" customHeight="false" outlineLevel="0" collapsed="false">
      <c r="A35" s="50" t="s">
        <v>110</v>
      </c>
      <c r="B35" s="51" t="s">
        <v>111</v>
      </c>
      <c r="C35" s="52" t="s">
        <v>53</v>
      </c>
      <c r="D35" s="53" t="n">
        <v>21</v>
      </c>
      <c r="E35" s="53"/>
      <c r="F35" s="54"/>
      <c r="G35" s="55" t="n">
        <f aca="false">IF(E35="",D35*F35,E35*F35)</f>
        <v>0</v>
      </c>
      <c r="H35" s="0" t="n">
        <v>3297</v>
      </c>
    </row>
    <row r="36" customFormat="false" ht="12.75" hidden="false" customHeight="false" outlineLevel="0" collapsed="false">
      <c r="A36" s="50" t="s">
        <v>112</v>
      </c>
      <c r="B36" s="51" t="s">
        <v>113</v>
      </c>
      <c r="C36" s="52" t="s">
        <v>53</v>
      </c>
      <c r="D36" s="53" t="n">
        <v>1</v>
      </c>
      <c r="E36" s="53"/>
      <c r="F36" s="54"/>
      <c r="G36" s="55" t="n">
        <f aca="false">IF(E36="",D36*F36,E36*F36)</f>
        <v>0</v>
      </c>
      <c r="H36" s="0" t="n">
        <v>3376</v>
      </c>
    </row>
    <row r="37" customFormat="false" ht="12.75" hidden="false" customHeight="false" outlineLevel="0" collapsed="false">
      <c r="A37" s="50" t="s">
        <v>114</v>
      </c>
      <c r="B37" s="51" t="s">
        <v>115</v>
      </c>
      <c r="C37" s="52" t="s">
        <v>81</v>
      </c>
      <c r="D37" s="57" t="n">
        <v>24</v>
      </c>
      <c r="E37" s="57"/>
      <c r="F37" s="54"/>
      <c r="G37" s="55" t="n">
        <f aca="false">IF(E37="",D37*F37,E37*F37)</f>
        <v>0</v>
      </c>
      <c r="H37" s="0" t="n">
        <v>3301</v>
      </c>
    </row>
    <row r="38" customFormat="false" ht="12.75" hidden="false" customHeight="false" outlineLevel="0" collapsed="false">
      <c r="A38" s="50" t="s">
        <v>116</v>
      </c>
      <c r="B38" s="51" t="s">
        <v>117</v>
      </c>
      <c r="C38" s="52" t="s">
        <v>81</v>
      </c>
      <c r="D38" s="57" t="n">
        <v>11.81</v>
      </c>
      <c r="E38" s="57"/>
      <c r="F38" s="54"/>
      <c r="G38" s="55" t="n">
        <f aca="false">IF(E38="",D38*F38,E38*F38)</f>
        <v>0</v>
      </c>
      <c r="H38" s="0" t="n">
        <v>3405</v>
      </c>
    </row>
    <row r="39" customFormat="false" ht="12.75" hidden="false" customHeight="false" outlineLevel="0" collapsed="false">
      <c r="A39" s="50" t="s">
        <v>118</v>
      </c>
      <c r="B39" s="51" t="s">
        <v>119</v>
      </c>
      <c r="C39" s="52" t="s">
        <v>53</v>
      </c>
      <c r="D39" s="53" t="n">
        <v>4</v>
      </c>
      <c r="E39" s="53"/>
      <c r="F39" s="54"/>
      <c r="G39" s="55" t="n">
        <f aca="false">IF(E39="",D39*F39,E39*F39)</f>
        <v>0</v>
      </c>
      <c r="H39" s="0" t="n">
        <v>3302</v>
      </c>
    </row>
    <row r="40" customFormat="false" ht="12.75" hidden="false" customHeight="false" outlineLevel="0" collapsed="false">
      <c r="A40" s="50" t="s">
        <v>120</v>
      </c>
      <c r="B40" s="51" t="s">
        <v>121</v>
      </c>
      <c r="C40" s="52" t="s">
        <v>53</v>
      </c>
      <c r="D40" s="53" t="n">
        <v>60</v>
      </c>
      <c r="E40" s="53"/>
      <c r="F40" s="54"/>
      <c r="G40" s="55" t="n">
        <f aca="false">IF(E40="",D40*F40,E40*F40)</f>
        <v>0</v>
      </c>
      <c r="H40" s="0" t="n">
        <v>3303</v>
      </c>
    </row>
    <row r="41" customFormat="false" ht="12.75" hidden="false" customHeight="false" outlineLevel="0" collapsed="false">
      <c r="A41" s="50" t="s">
        <v>122</v>
      </c>
      <c r="B41" s="51" t="s">
        <v>123</v>
      </c>
      <c r="C41" s="52" t="s">
        <v>81</v>
      </c>
      <c r="D41" s="57" t="n">
        <v>131.32</v>
      </c>
      <c r="E41" s="57"/>
      <c r="F41" s="54"/>
      <c r="G41" s="55" t="n">
        <f aca="false">IF(E41="",D41*F41,E41*F41)</f>
        <v>0</v>
      </c>
      <c r="H41" s="0" t="n">
        <v>3304</v>
      </c>
    </row>
    <row r="42" customFormat="false" ht="12.75" hidden="false" customHeight="false" outlineLevel="0" collapsed="false">
      <c r="A42" s="50" t="s">
        <v>124</v>
      </c>
      <c r="B42" s="51" t="s">
        <v>125</v>
      </c>
      <c r="C42" s="52" t="s">
        <v>76</v>
      </c>
      <c r="D42" s="57" t="n">
        <v>5</v>
      </c>
      <c r="E42" s="57"/>
      <c r="F42" s="54"/>
      <c r="G42" s="55" t="n">
        <f aca="false">IF(E42="",D42*F42,E42*F42)</f>
        <v>0</v>
      </c>
      <c r="H42" s="0" t="n">
        <v>3305</v>
      </c>
    </row>
    <row r="43" customFormat="false" ht="12.75" hidden="false" customHeight="false" outlineLevel="0" collapsed="false">
      <c r="A43" s="50" t="s">
        <v>126</v>
      </c>
      <c r="B43" s="51" t="s">
        <v>127</v>
      </c>
      <c r="C43" s="52" t="s">
        <v>81</v>
      </c>
      <c r="D43" s="57" t="n">
        <v>2.95</v>
      </c>
      <c r="E43" s="57"/>
      <c r="F43" s="54"/>
      <c r="G43" s="55" t="n">
        <f aca="false">IF(E43="",D43*F43,E43*F43)</f>
        <v>0</v>
      </c>
      <c r="H43" s="0" t="n">
        <v>3517</v>
      </c>
    </row>
    <row r="44" customFormat="false" ht="12.75" hidden="false" customHeight="false" outlineLevel="0" collapsed="false">
      <c r="A44" s="50" t="s">
        <v>128</v>
      </c>
      <c r="B44" s="51" t="s">
        <v>129</v>
      </c>
      <c r="C44" s="52" t="s">
        <v>81</v>
      </c>
      <c r="D44" s="57" t="n">
        <v>13.25</v>
      </c>
      <c r="E44" s="57"/>
      <c r="F44" s="54"/>
      <c r="G44" s="55" t="n">
        <f aca="false">IF(E44="",D44*F44,E44*F44)</f>
        <v>0</v>
      </c>
      <c r="H44" s="0" t="n">
        <v>3379</v>
      </c>
    </row>
    <row r="45" customFormat="false" ht="12.75" hidden="false" customHeight="false" outlineLevel="0" collapsed="false">
      <c r="A45" s="50" t="s">
        <v>130</v>
      </c>
      <c r="B45" s="51" t="s">
        <v>131</v>
      </c>
      <c r="C45" s="52" t="s">
        <v>53</v>
      </c>
      <c r="D45" s="53" t="n">
        <v>1</v>
      </c>
      <c r="E45" s="53"/>
      <c r="F45" s="54"/>
      <c r="G45" s="55" t="n">
        <f aca="false">IF(E45="",D45*F45,E45*F45)</f>
        <v>0</v>
      </c>
      <c r="H45" s="0" t="n">
        <v>3385</v>
      </c>
    </row>
    <row r="46" customFormat="false" ht="12.75" hidden="false" customHeight="false" outlineLevel="0" collapsed="false">
      <c r="A46" s="50" t="s">
        <v>132</v>
      </c>
      <c r="B46" s="51" t="s">
        <v>133</v>
      </c>
      <c r="C46" s="52" t="s">
        <v>53</v>
      </c>
      <c r="D46" s="53" t="n">
        <v>1</v>
      </c>
      <c r="E46" s="53"/>
      <c r="F46" s="54"/>
      <c r="G46" s="55" t="n">
        <f aca="false">IF(E46="",D46*F46,E46*F46)</f>
        <v>0</v>
      </c>
      <c r="H46" s="0" t="n">
        <v>3387</v>
      </c>
    </row>
    <row r="47" customFormat="false" ht="12.75" hidden="false" customHeight="false" outlineLevel="0" collapsed="false">
      <c r="A47" s="50" t="s">
        <v>134</v>
      </c>
      <c r="B47" s="51" t="s">
        <v>135</v>
      </c>
      <c r="C47" s="52" t="s">
        <v>53</v>
      </c>
      <c r="D47" s="53" t="n">
        <v>1</v>
      </c>
      <c r="E47" s="53"/>
      <c r="F47" s="54"/>
      <c r="G47" s="55" t="n">
        <f aca="false">IF(E47="",D47*F47,E47*F47)</f>
        <v>0</v>
      </c>
      <c r="H47" s="0" t="n">
        <v>3388</v>
      </c>
    </row>
    <row r="48" customFormat="false" ht="12.75" hidden="false" customHeight="false" outlineLevel="0" collapsed="false">
      <c r="A48" s="50" t="s">
        <v>136</v>
      </c>
      <c r="B48" s="51" t="s">
        <v>137</v>
      </c>
      <c r="C48" s="52" t="s">
        <v>53</v>
      </c>
      <c r="D48" s="53" t="n">
        <v>1</v>
      </c>
      <c r="E48" s="53"/>
      <c r="F48" s="54"/>
      <c r="G48" s="55" t="n">
        <f aca="false">IF(E48="",D48*F48,E48*F48)</f>
        <v>0</v>
      </c>
      <c r="H48" s="0" t="n">
        <v>3386</v>
      </c>
    </row>
    <row r="49" customFormat="false" ht="12.75" hidden="false" customHeight="false" outlineLevel="0" collapsed="false">
      <c r="A49" s="50" t="s">
        <v>138</v>
      </c>
      <c r="B49" s="51" t="s">
        <v>139</v>
      </c>
      <c r="C49" s="52" t="s">
        <v>53</v>
      </c>
      <c r="D49" s="53" t="n">
        <v>2</v>
      </c>
      <c r="E49" s="53"/>
      <c r="F49" s="54"/>
      <c r="G49" s="55" t="n">
        <f aca="false">IF(E49="",D49*F49,E49*F49)</f>
        <v>0</v>
      </c>
      <c r="H49" s="0" t="n">
        <v>3390</v>
      </c>
    </row>
    <row r="50" customFormat="false" ht="12.75" hidden="false" customHeight="false" outlineLevel="0" collapsed="false">
      <c r="A50" s="50" t="s">
        <v>140</v>
      </c>
      <c r="B50" s="51" t="s">
        <v>141</v>
      </c>
      <c r="C50" s="52" t="s">
        <v>53</v>
      </c>
      <c r="D50" s="53" t="n">
        <v>2</v>
      </c>
      <c r="E50" s="53"/>
      <c r="F50" s="54"/>
      <c r="G50" s="55" t="n">
        <f aca="false">IF(E50="",D50*F50,E50*F50)</f>
        <v>0</v>
      </c>
      <c r="H50" s="0" t="n">
        <v>3391</v>
      </c>
    </row>
    <row r="51" customFormat="false" ht="12.75" hidden="false" customHeight="false" outlineLevel="0" collapsed="false">
      <c r="A51" s="50" t="s">
        <v>142</v>
      </c>
      <c r="B51" s="51" t="s">
        <v>143</v>
      </c>
      <c r="C51" s="52" t="s">
        <v>53</v>
      </c>
      <c r="D51" s="53" t="n">
        <v>2</v>
      </c>
      <c r="E51" s="53"/>
      <c r="F51" s="54"/>
      <c r="G51" s="55" t="n">
        <f aca="false">IF(E51="",D51*F51,E51*F51)</f>
        <v>0</v>
      </c>
      <c r="H51" s="0" t="n">
        <v>3393</v>
      </c>
    </row>
    <row r="52" customFormat="false" ht="12.75" hidden="false" customHeight="false" outlineLevel="0" collapsed="false">
      <c r="A52" s="50" t="s">
        <v>144</v>
      </c>
      <c r="B52" s="51" t="s">
        <v>145</v>
      </c>
      <c r="C52" s="52" t="s">
        <v>53</v>
      </c>
      <c r="D52" s="53" t="n">
        <v>1</v>
      </c>
      <c r="E52" s="53"/>
      <c r="F52" s="54"/>
      <c r="G52" s="55" t="n">
        <f aca="false">IF(E52="",D52*F52,E52*F52)</f>
        <v>0</v>
      </c>
      <c r="H52" s="0" t="n">
        <v>3392</v>
      </c>
    </row>
    <row r="53" customFormat="false" ht="12.75" hidden="false" customHeight="false" outlineLevel="0" collapsed="false">
      <c r="A53" s="50" t="s">
        <v>146</v>
      </c>
      <c r="B53" s="51" t="s">
        <v>147</v>
      </c>
      <c r="C53" s="52" t="s">
        <v>53</v>
      </c>
      <c r="D53" s="53" t="n">
        <v>2</v>
      </c>
      <c r="E53" s="53"/>
      <c r="F53" s="54"/>
      <c r="G53" s="55" t="n">
        <f aca="false">IF(E53="",D53*F53,E53*F53)</f>
        <v>0</v>
      </c>
      <c r="H53" s="0" t="n">
        <v>3394</v>
      </c>
    </row>
    <row r="54" customFormat="false" ht="12.75" hidden="false" customHeight="false" outlineLevel="0" collapsed="false">
      <c r="A54" s="50" t="s">
        <v>148</v>
      </c>
      <c r="B54" s="51" t="s">
        <v>149</v>
      </c>
      <c r="C54" s="52" t="s">
        <v>53</v>
      </c>
      <c r="D54" s="53" t="n">
        <v>2</v>
      </c>
      <c r="E54" s="53"/>
      <c r="F54" s="54"/>
      <c r="G54" s="55" t="n">
        <f aca="false">IF(E54="",D54*F54,E54*F54)</f>
        <v>0</v>
      </c>
      <c r="H54" s="0" t="n">
        <v>3395</v>
      </c>
    </row>
    <row r="55" customFormat="false" ht="12.75" hidden="false" customHeight="false" outlineLevel="0" collapsed="false">
      <c r="A55" s="50" t="s">
        <v>150</v>
      </c>
      <c r="B55" s="51" t="s">
        <v>151</v>
      </c>
      <c r="C55" s="52" t="s">
        <v>53</v>
      </c>
      <c r="D55" s="53" t="n">
        <v>2</v>
      </c>
      <c r="E55" s="53"/>
      <c r="F55" s="54"/>
      <c r="G55" s="55" t="n">
        <f aca="false">IF(E55="",D55*F55,E55*F55)</f>
        <v>0</v>
      </c>
      <c r="H55" s="0" t="n">
        <v>3396</v>
      </c>
    </row>
    <row r="56" customFormat="false" ht="12.75" hidden="false" customHeight="false" outlineLevel="0" collapsed="false">
      <c r="A56" s="50" t="s">
        <v>152</v>
      </c>
      <c r="B56" s="51" t="s">
        <v>153</v>
      </c>
      <c r="C56" s="52" t="s">
        <v>76</v>
      </c>
      <c r="D56" s="57" t="n">
        <v>9.06</v>
      </c>
      <c r="E56" s="57"/>
      <c r="F56" s="54"/>
      <c r="G56" s="55" t="n">
        <f aca="false">IF(E56="",D56*F56,E56*F56)</f>
        <v>0</v>
      </c>
      <c r="H56" s="0" t="n">
        <v>3397</v>
      </c>
    </row>
    <row r="57" customFormat="false" ht="12.75" hidden="false" customHeight="false" outlineLevel="0" collapsed="false">
      <c r="A57" s="50" t="s">
        <v>154</v>
      </c>
      <c r="B57" s="51" t="s">
        <v>155</v>
      </c>
      <c r="C57" s="52" t="s">
        <v>53</v>
      </c>
      <c r="D57" s="53" t="n">
        <v>1</v>
      </c>
      <c r="E57" s="53"/>
      <c r="F57" s="54"/>
      <c r="G57" s="55" t="n">
        <f aca="false">IF(E57="",D57*F57,E57*F57)</f>
        <v>0</v>
      </c>
      <c r="H57" s="0" t="n">
        <v>3398</v>
      </c>
    </row>
    <row r="58" customFormat="false" ht="12.75" hidden="false" customHeight="false" outlineLevel="0" collapsed="false">
      <c r="A58" s="50" t="s">
        <v>156</v>
      </c>
      <c r="B58" s="51" t="s">
        <v>157</v>
      </c>
      <c r="C58" s="52" t="s">
        <v>53</v>
      </c>
      <c r="D58" s="53" t="n">
        <v>1</v>
      </c>
      <c r="E58" s="53"/>
      <c r="F58" s="54"/>
      <c r="G58" s="55" t="n">
        <f aca="false">IF(E58="",D58*F58,E58*F58)</f>
        <v>0</v>
      </c>
      <c r="H58" s="0" t="n">
        <v>3399</v>
      </c>
    </row>
    <row r="59" customFormat="false" ht="15" hidden="false" customHeight="false" outlineLevel="0" collapsed="false">
      <c r="A59" s="58"/>
      <c r="B59" s="59" t="str">
        <f aca="false">CONCATENATE(". Total ",B5)</f>
        <v>. Total MENUISERIES INTERIEURES BOIS</v>
      </c>
      <c r="C59" s="48"/>
      <c r="D59" s="48"/>
      <c r="E59" s="48"/>
      <c r="F59" s="48"/>
      <c r="G59" s="60" t="n">
        <f aca="false">SUM(G6:G58)</f>
        <v>0</v>
      </c>
    </row>
    <row r="60" customFormat="false" ht="15" hidden="false" customHeight="false" outlineLevel="0" collapsed="false">
      <c r="A60" s="46" t="s">
        <v>158</v>
      </c>
      <c r="B60" s="47" t="s">
        <v>159</v>
      </c>
      <c r="C60" s="48"/>
      <c r="D60" s="48"/>
      <c r="E60" s="48"/>
      <c r="F60" s="48"/>
      <c r="G60" s="55"/>
    </row>
    <row r="61" customFormat="false" ht="12.75" hidden="false" customHeight="false" outlineLevel="0" collapsed="false">
      <c r="A61" s="50" t="s">
        <v>160</v>
      </c>
      <c r="B61" s="51" t="s">
        <v>161</v>
      </c>
      <c r="C61" s="52" t="s">
        <v>53</v>
      </c>
      <c r="D61" s="53" t="n">
        <v>1</v>
      </c>
      <c r="E61" s="53"/>
      <c r="F61" s="54"/>
      <c r="G61" s="55" t="n">
        <f aca="false">IF(E61="",D61*F61,E61*F61)</f>
        <v>0</v>
      </c>
      <c r="H61" s="0" t="n">
        <v>3434</v>
      </c>
    </row>
    <row r="62" customFormat="false" ht="22.5" hidden="false" customHeight="false" outlineLevel="0" collapsed="false">
      <c r="A62" s="50" t="s">
        <v>162</v>
      </c>
      <c r="B62" s="51" t="s">
        <v>163</v>
      </c>
      <c r="C62" s="52" t="s">
        <v>53</v>
      </c>
      <c r="D62" s="53" t="n">
        <v>6</v>
      </c>
      <c r="E62" s="53"/>
      <c r="F62" s="54"/>
      <c r="G62" s="55" t="n">
        <f aca="false">IF(E62="",D62*F62,E62*F62)</f>
        <v>0</v>
      </c>
      <c r="H62" s="0" t="n">
        <v>3435</v>
      </c>
    </row>
    <row r="63" customFormat="false" ht="12.75" hidden="false" customHeight="false" outlineLevel="0" collapsed="false">
      <c r="A63" s="50" t="s">
        <v>164</v>
      </c>
      <c r="B63" s="51" t="s">
        <v>165</v>
      </c>
      <c r="C63" s="52" t="s">
        <v>53</v>
      </c>
      <c r="D63" s="53" t="n">
        <v>1</v>
      </c>
      <c r="E63" s="53"/>
      <c r="F63" s="54"/>
      <c r="G63" s="55" t="n">
        <f aca="false">IF(E63="",D63*F63,E63*F63)</f>
        <v>0</v>
      </c>
      <c r="H63" s="0" t="n">
        <v>3441</v>
      </c>
    </row>
    <row r="64" customFormat="false" ht="22.5" hidden="false" customHeight="false" outlineLevel="0" collapsed="false">
      <c r="A64" s="50" t="s">
        <v>166</v>
      </c>
      <c r="B64" s="51" t="s">
        <v>167</v>
      </c>
      <c r="C64" s="52" t="s">
        <v>53</v>
      </c>
      <c r="D64" s="53" t="n">
        <v>1</v>
      </c>
      <c r="E64" s="53"/>
      <c r="F64" s="54"/>
      <c r="G64" s="55" t="n">
        <f aca="false">IF(E64="",D64*F64,E64*F64)</f>
        <v>0</v>
      </c>
      <c r="H64" s="0" t="n">
        <v>3433</v>
      </c>
    </row>
    <row r="65" customFormat="false" ht="12.75" hidden="false" customHeight="false" outlineLevel="0" collapsed="false">
      <c r="A65" s="50" t="s">
        <v>168</v>
      </c>
      <c r="B65" s="51" t="s">
        <v>169</v>
      </c>
      <c r="C65" s="52" t="s">
        <v>53</v>
      </c>
      <c r="D65" s="53" t="n">
        <v>9</v>
      </c>
      <c r="E65" s="53"/>
      <c r="F65" s="54"/>
      <c r="G65" s="55" t="n">
        <f aca="false">IF(E65="",D65*F65,E65*F65)</f>
        <v>0</v>
      </c>
      <c r="H65" s="0" t="n">
        <v>3436</v>
      </c>
    </row>
    <row r="66" customFormat="false" ht="22.5" hidden="false" customHeight="false" outlineLevel="0" collapsed="false">
      <c r="A66" s="50" t="s">
        <v>170</v>
      </c>
      <c r="B66" s="51" t="s">
        <v>171</v>
      </c>
      <c r="C66" s="52" t="s">
        <v>53</v>
      </c>
      <c r="D66" s="53" t="n">
        <v>8</v>
      </c>
      <c r="E66" s="53"/>
      <c r="F66" s="54"/>
      <c r="G66" s="55" t="n">
        <f aca="false">IF(E66="",D66*F66,E66*F66)</f>
        <v>0</v>
      </c>
      <c r="H66" s="0" t="n">
        <v>3442</v>
      </c>
    </row>
    <row r="67" customFormat="false" ht="22.5" hidden="false" customHeight="false" outlineLevel="0" collapsed="false">
      <c r="A67" s="50" t="s">
        <v>172</v>
      </c>
      <c r="B67" s="51" t="s">
        <v>173</v>
      </c>
      <c r="C67" s="52" t="s">
        <v>53</v>
      </c>
      <c r="D67" s="53" t="n">
        <v>1</v>
      </c>
      <c r="E67" s="53"/>
      <c r="F67" s="54"/>
      <c r="G67" s="55" t="n">
        <f aca="false">IF(E67="",D67*F67,E67*F67)</f>
        <v>0</v>
      </c>
      <c r="H67" s="0" t="n">
        <v>3439</v>
      </c>
    </row>
    <row r="68" customFormat="false" ht="22.5" hidden="false" customHeight="false" outlineLevel="0" collapsed="false">
      <c r="A68" s="50" t="s">
        <v>174</v>
      </c>
      <c r="B68" s="51" t="s">
        <v>175</v>
      </c>
      <c r="C68" s="52" t="s">
        <v>53</v>
      </c>
      <c r="D68" s="53" t="n">
        <v>10</v>
      </c>
      <c r="E68" s="53"/>
      <c r="F68" s="54"/>
      <c r="G68" s="55" t="n">
        <f aca="false">IF(E68="",D68*F68,E68*F68)</f>
        <v>0</v>
      </c>
      <c r="H68" s="0" t="n">
        <v>3437</v>
      </c>
    </row>
    <row r="69" customFormat="false" ht="22.5" hidden="false" customHeight="false" outlineLevel="0" collapsed="false">
      <c r="A69" s="50" t="s">
        <v>176</v>
      </c>
      <c r="B69" s="51" t="s">
        <v>177</v>
      </c>
      <c r="C69" s="52" t="s">
        <v>53</v>
      </c>
      <c r="D69" s="53" t="n">
        <v>2</v>
      </c>
      <c r="E69" s="53"/>
      <c r="F69" s="54"/>
      <c r="G69" s="55" t="n">
        <f aca="false">IF(E69="",D69*F69,E69*F69)</f>
        <v>0</v>
      </c>
      <c r="H69" s="0" t="n">
        <v>3443</v>
      </c>
    </row>
    <row r="70" customFormat="false" ht="22.5" hidden="false" customHeight="false" outlineLevel="0" collapsed="false">
      <c r="A70" s="50" t="s">
        <v>178</v>
      </c>
      <c r="B70" s="51" t="s">
        <v>179</v>
      </c>
      <c r="C70" s="52" t="s">
        <v>53</v>
      </c>
      <c r="D70" s="53" t="n">
        <v>3</v>
      </c>
      <c r="E70" s="53"/>
      <c r="F70" s="54"/>
      <c r="G70" s="55" t="n">
        <f aca="false">IF(E70="",D70*F70,E70*F70)</f>
        <v>0</v>
      </c>
      <c r="H70" s="0" t="n">
        <v>3444</v>
      </c>
    </row>
    <row r="71" customFormat="false" ht="22.5" hidden="false" customHeight="false" outlineLevel="0" collapsed="false">
      <c r="A71" s="50" t="s">
        <v>180</v>
      </c>
      <c r="B71" s="51" t="s">
        <v>181</v>
      </c>
      <c r="C71" s="52" t="s">
        <v>53</v>
      </c>
      <c r="D71" s="53" t="n">
        <v>1</v>
      </c>
      <c r="E71" s="53"/>
      <c r="F71" s="54"/>
      <c r="G71" s="55" t="n">
        <f aca="false">IF(E71="",D71*F71,E71*F71)</f>
        <v>0</v>
      </c>
      <c r="H71" s="0" t="n">
        <v>3445</v>
      </c>
    </row>
    <row r="72" customFormat="false" ht="22.5" hidden="false" customHeight="false" outlineLevel="0" collapsed="false">
      <c r="A72" s="50" t="s">
        <v>182</v>
      </c>
      <c r="B72" s="51" t="s">
        <v>183</v>
      </c>
      <c r="C72" s="52" t="s">
        <v>53</v>
      </c>
      <c r="D72" s="53" t="n">
        <v>1</v>
      </c>
      <c r="E72" s="53"/>
      <c r="F72" s="54"/>
      <c r="G72" s="55" t="n">
        <f aca="false">IF(E72="",D72*F72,E72*F72)</f>
        <v>0</v>
      </c>
      <c r="H72" s="0" t="n">
        <v>3469</v>
      </c>
    </row>
    <row r="73" customFormat="false" ht="22.5" hidden="false" customHeight="false" outlineLevel="0" collapsed="false">
      <c r="A73" s="50" t="s">
        <v>184</v>
      </c>
      <c r="B73" s="51" t="s">
        <v>185</v>
      </c>
      <c r="C73" s="52" t="s">
        <v>53</v>
      </c>
      <c r="D73" s="53" t="n">
        <v>1</v>
      </c>
      <c r="E73" s="53"/>
      <c r="F73" s="54"/>
      <c r="G73" s="55" t="n">
        <f aca="false">IF(E73="",D73*F73,E73*F73)</f>
        <v>0</v>
      </c>
      <c r="H73" s="0" t="n">
        <v>3470</v>
      </c>
    </row>
    <row r="74" customFormat="false" ht="22.5" hidden="false" customHeight="false" outlineLevel="0" collapsed="false">
      <c r="A74" s="50" t="s">
        <v>186</v>
      </c>
      <c r="B74" s="51" t="s">
        <v>187</v>
      </c>
      <c r="C74" s="52" t="s">
        <v>53</v>
      </c>
      <c r="D74" s="53" t="n">
        <v>1</v>
      </c>
      <c r="E74" s="53"/>
      <c r="F74" s="54"/>
      <c r="G74" s="55" t="n">
        <f aca="false">IF(E74="",D74*F74,E74*F74)</f>
        <v>0</v>
      </c>
      <c r="H74" s="0" t="n">
        <v>3468</v>
      </c>
    </row>
    <row r="75" customFormat="false" ht="22.5" hidden="false" customHeight="false" outlineLevel="0" collapsed="false">
      <c r="A75" s="50" t="s">
        <v>188</v>
      </c>
      <c r="B75" s="51" t="s">
        <v>189</v>
      </c>
      <c r="C75" s="52" t="s">
        <v>53</v>
      </c>
      <c r="D75" s="53" t="n">
        <v>2</v>
      </c>
      <c r="E75" s="53"/>
      <c r="F75" s="54"/>
      <c r="G75" s="55" t="n">
        <f aca="false">IF(E75="",D75*F75,E75*F75)</f>
        <v>0</v>
      </c>
      <c r="H75" s="0" t="n">
        <v>4262</v>
      </c>
    </row>
    <row r="76" customFormat="false" ht="12.75" hidden="false" customHeight="false" outlineLevel="0" collapsed="false">
      <c r="A76" s="50" t="s">
        <v>190</v>
      </c>
      <c r="B76" s="51" t="s">
        <v>191</v>
      </c>
      <c r="C76" s="52" t="s">
        <v>53</v>
      </c>
      <c r="D76" s="53" t="n">
        <v>16</v>
      </c>
      <c r="E76" s="53"/>
      <c r="F76" s="54"/>
      <c r="G76" s="55" t="n">
        <f aca="false">IF(E76="",D76*F76,E76*F76)</f>
        <v>0</v>
      </c>
      <c r="H76" s="0" t="n">
        <v>4211</v>
      </c>
    </row>
    <row r="77" customFormat="false" ht="12.75" hidden="false" customHeight="false" outlineLevel="0" collapsed="false">
      <c r="A77" s="50" t="s">
        <v>192</v>
      </c>
      <c r="B77" s="51" t="s">
        <v>193</v>
      </c>
      <c r="C77" s="52" t="s">
        <v>76</v>
      </c>
      <c r="D77" s="57" t="n">
        <v>7.5</v>
      </c>
      <c r="E77" s="57"/>
      <c r="F77" s="54"/>
      <c r="G77" s="55" t="n">
        <f aca="false">IF(E77="",D77*F77,E77*F77)</f>
        <v>0</v>
      </c>
      <c r="H77" s="0" t="n">
        <v>3419</v>
      </c>
    </row>
    <row r="78" customFormat="false" ht="12.75" hidden="false" customHeight="false" outlineLevel="0" collapsed="false">
      <c r="A78" s="50" t="s">
        <v>194</v>
      </c>
      <c r="B78" s="51" t="s">
        <v>195</v>
      </c>
      <c r="C78" s="52" t="s">
        <v>81</v>
      </c>
      <c r="D78" s="57" t="n">
        <v>40.11</v>
      </c>
      <c r="E78" s="57"/>
      <c r="F78" s="54"/>
      <c r="G78" s="55" t="n">
        <f aca="false">IF(E78="",D78*F78,E78*F78)</f>
        <v>0</v>
      </c>
      <c r="H78" s="0" t="n">
        <v>3420</v>
      </c>
    </row>
    <row r="79" customFormat="false" ht="12.75" hidden="false" customHeight="false" outlineLevel="0" collapsed="false">
      <c r="A79" s="50" t="s">
        <v>196</v>
      </c>
      <c r="B79" s="51" t="s">
        <v>71</v>
      </c>
      <c r="C79" s="52" t="s">
        <v>53</v>
      </c>
      <c r="D79" s="53" t="n">
        <v>7</v>
      </c>
      <c r="E79" s="53"/>
      <c r="F79" s="54"/>
      <c r="G79" s="55" t="n">
        <f aca="false">IF(E79="",D79*F79,E79*F79)</f>
        <v>0</v>
      </c>
      <c r="H79" s="0" t="n">
        <v>3421</v>
      </c>
    </row>
    <row r="80" customFormat="false" ht="12.75" hidden="false" customHeight="false" outlineLevel="0" collapsed="false">
      <c r="A80" s="50" t="s">
        <v>197</v>
      </c>
      <c r="B80" s="51" t="s">
        <v>198</v>
      </c>
      <c r="C80" s="52" t="s">
        <v>53</v>
      </c>
      <c r="D80" s="53" t="n">
        <v>28</v>
      </c>
      <c r="E80" s="53"/>
      <c r="F80" s="54"/>
      <c r="G80" s="55" t="n">
        <f aca="false">IF(E80="",D80*F80,E80*F80)</f>
        <v>0</v>
      </c>
      <c r="H80" s="0" t="n">
        <v>3422</v>
      </c>
    </row>
    <row r="81" customFormat="false" ht="12.75" hidden="false" customHeight="false" outlineLevel="0" collapsed="false">
      <c r="A81" s="50" t="s">
        <v>199</v>
      </c>
      <c r="B81" s="51" t="s">
        <v>200</v>
      </c>
      <c r="C81" s="52" t="s">
        <v>81</v>
      </c>
      <c r="D81" s="57" t="n">
        <v>17.9</v>
      </c>
      <c r="E81" s="57"/>
      <c r="F81" s="54"/>
      <c r="G81" s="55" t="n">
        <f aca="false">IF(E81="",D81*F81,E81*F81)</f>
        <v>0</v>
      </c>
      <c r="H81" s="0" t="n">
        <v>3423</v>
      </c>
    </row>
    <row r="82" customFormat="false" ht="12.75" hidden="false" customHeight="false" outlineLevel="0" collapsed="false">
      <c r="A82" s="50" t="s">
        <v>201</v>
      </c>
      <c r="B82" s="51" t="s">
        <v>202</v>
      </c>
      <c r="C82" s="52" t="s">
        <v>53</v>
      </c>
      <c r="D82" s="53" t="n">
        <v>3</v>
      </c>
      <c r="E82" s="53"/>
      <c r="F82" s="54"/>
      <c r="G82" s="55" t="n">
        <f aca="false">IF(E82="",D82*F82,E82*F82)</f>
        <v>0</v>
      </c>
      <c r="H82" s="0" t="n">
        <v>3472</v>
      </c>
    </row>
    <row r="83" customFormat="false" ht="12.75" hidden="false" customHeight="false" outlineLevel="0" collapsed="false">
      <c r="A83" s="50" t="s">
        <v>203</v>
      </c>
      <c r="B83" s="51" t="s">
        <v>204</v>
      </c>
      <c r="C83" s="52" t="s">
        <v>53</v>
      </c>
      <c r="D83" s="53" t="n">
        <v>1</v>
      </c>
      <c r="E83" s="53"/>
      <c r="F83" s="54"/>
      <c r="G83" s="55" t="n">
        <f aca="false">IF(E83="",D83*F83,E83*F83)</f>
        <v>0</v>
      </c>
      <c r="H83" s="0" t="n">
        <v>3474</v>
      </c>
    </row>
    <row r="84" customFormat="false" ht="12.75" hidden="false" customHeight="false" outlineLevel="0" collapsed="false">
      <c r="A84" s="50" t="s">
        <v>205</v>
      </c>
      <c r="B84" s="51" t="s">
        <v>206</v>
      </c>
      <c r="C84" s="52" t="s">
        <v>53</v>
      </c>
      <c r="D84" s="53" t="n">
        <v>13</v>
      </c>
      <c r="E84" s="53"/>
      <c r="F84" s="54"/>
      <c r="G84" s="55" t="n">
        <f aca="false">IF(E84="",D84*F84,E84*F84)</f>
        <v>0</v>
      </c>
      <c r="H84" s="0" t="n">
        <v>3473</v>
      </c>
    </row>
    <row r="85" customFormat="false" ht="12.75" hidden="false" customHeight="false" outlineLevel="0" collapsed="false">
      <c r="A85" s="50" t="s">
        <v>207</v>
      </c>
      <c r="B85" s="51" t="s">
        <v>208</v>
      </c>
      <c r="C85" s="52" t="s">
        <v>53</v>
      </c>
      <c r="D85" s="53" t="n">
        <v>4</v>
      </c>
      <c r="E85" s="53"/>
      <c r="F85" s="54"/>
      <c r="G85" s="55" t="n">
        <f aca="false">IF(E85="",D85*F85,E85*F85)</f>
        <v>0</v>
      </c>
      <c r="H85" s="0" t="n">
        <v>3475</v>
      </c>
    </row>
    <row r="86" customFormat="false" ht="12.75" hidden="false" customHeight="false" outlineLevel="0" collapsed="false">
      <c r="A86" s="50" t="s">
        <v>209</v>
      </c>
      <c r="B86" s="51" t="s">
        <v>210</v>
      </c>
      <c r="C86" s="52" t="s">
        <v>50</v>
      </c>
      <c r="D86" s="53" t="n">
        <v>1</v>
      </c>
      <c r="E86" s="53"/>
      <c r="F86" s="54"/>
      <c r="G86" s="55" t="n">
        <f aca="false">IF(E86="",D86*F86,E86*F86)</f>
        <v>0</v>
      </c>
      <c r="H86" s="0" t="n">
        <v>3432</v>
      </c>
    </row>
    <row r="87" customFormat="false" ht="15" hidden="false" customHeight="false" outlineLevel="0" collapsed="false">
      <c r="A87" s="58"/>
      <c r="B87" s="59" t="str">
        <f aca="false">CONCATENATE(". Total ",B60)</f>
        <v>. Total MENUISERIES EXTERIEURES BOIS</v>
      </c>
      <c r="C87" s="48"/>
      <c r="D87" s="48"/>
      <c r="E87" s="48"/>
      <c r="F87" s="48"/>
      <c r="G87" s="60" t="n">
        <f aca="false">SUM(G61:G86)</f>
        <v>0</v>
      </c>
    </row>
    <row r="88" customFormat="false" ht="16.5" hidden="false" customHeight="false" outlineLevel="0" collapsed="false">
      <c r="A88" s="61"/>
      <c r="B88" s="62" t="str">
        <f aca="false">CONCATENATE(". Total ",B4," hors T.V.A., ","euros")</f>
        <v>. Total MATERNELLE hors T.V.A., euros</v>
      </c>
      <c r="C88" s="63"/>
      <c r="D88" s="63"/>
      <c r="E88" s="63"/>
      <c r="F88" s="63"/>
      <c r="G88" s="64" t="n">
        <f aca="false">G59+G87</f>
        <v>0</v>
      </c>
    </row>
    <row r="89" customFormat="false" ht="15.75" hidden="false" customHeight="false" outlineLevel="0" collapsed="false">
      <c r="A89" s="65" t="s">
        <v>211</v>
      </c>
      <c r="B89" s="66" t="s">
        <v>212</v>
      </c>
      <c r="C89" s="67"/>
      <c r="D89" s="67"/>
      <c r="E89" s="67"/>
      <c r="F89" s="67"/>
      <c r="G89" s="68" t="n">
        <f aca="false">IF(E89="",D89*F89,E89*F89)</f>
        <v>0</v>
      </c>
    </row>
    <row r="90" customFormat="false" ht="15" hidden="false" customHeight="false" outlineLevel="0" collapsed="false">
      <c r="A90" s="69" t="s">
        <v>46</v>
      </c>
      <c r="B90" s="70" t="s">
        <v>47</v>
      </c>
      <c r="C90" s="71"/>
      <c r="D90" s="71"/>
      <c r="E90" s="71"/>
      <c r="F90" s="71"/>
      <c r="G90" s="72" t="n">
        <f aca="false">IF(E90="",D90*F90,E90*F90)</f>
        <v>0</v>
      </c>
    </row>
    <row r="91" customFormat="false" ht="12.75" hidden="false" customHeight="false" outlineLevel="0" collapsed="false">
      <c r="A91" s="73" t="s">
        <v>48</v>
      </c>
      <c r="B91" s="74" t="s">
        <v>49</v>
      </c>
      <c r="C91" s="75" t="s">
        <v>50</v>
      </c>
      <c r="D91" s="76" t="n">
        <v>1</v>
      </c>
      <c r="E91" s="76"/>
      <c r="F91" s="77"/>
      <c r="G91" s="72" t="n">
        <f aca="false">IF(E91="",D91*F91,E91*F91)</f>
        <v>0</v>
      </c>
      <c r="H91" s="0" t="n">
        <v>3758</v>
      </c>
    </row>
    <row r="92" customFormat="false" ht="12.75" hidden="false" customHeight="false" outlineLevel="0" collapsed="false">
      <c r="A92" s="73" t="s">
        <v>213</v>
      </c>
      <c r="B92" s="74" t="s">
        <v>214</v>
      </c>
      <c r="C92" s="75" t="s">
        <v>53</v>
      </c>
      <c r="D92" s="76" t="n">
        <v>5</v>
      </c>
      <c r="E92" s="76"/>
      <c r="F92" s="77"/>
      <c r="G92" s="72" t="n">
        <f aca="false">IF(E92="",D92*F92,E92*F92)</f>
        <v>0</v>
      </c>
      <c r="H92" s="0" t="n">
        <v>3838</v>
      </c>
    </row>
    <row r="93" customFormat="false" ht="12.75" hidden="false" customHeight="false" outlineLevel="0" collapsed="false">
      <c r="A93" s="73" t="s">
        <v>215</v>
      </c>
      <c r="B93" s="74" t="s">
        <v>216</v>
      </c>
      <c r="C93" s="75" t="s">
        <v>53</v>
      </c>
      <c r="D93" s="76" t="n">
        <v>12</v>
      </c>
      <c r="E93" s="76"/>
      <c r="F93" s="77"/>
      <c r="G93" s="72" t="n">
        <f aca="false">IF(E93="",D93*F93,E93*F93)</f>
        <v>0</v>
      </c>
      <c r="H93" s="0" t="n">
        <v>3780</v>
      </c>
    </row>
    <row r="94" customFormat="false" ht="12.75" hidden="false" customHeight="false" outlineLevel="0" collapsed="false">
      <c r="A94" s="73" t="s">
        <v>217</v>
      </c>
      <c r="B94" s="74" t="s">
        <v>218</v>
      </c>
      <c r="C94" s="75" t="s">
        <v>53</v>
      </c>
      <c r="D94" s="76" t="n">
        <v>1</v>
      </c>
      <c r="E94" s="76"/>
      <c r="F94" s="77"/>
      <c r="G94" s="72" t="n">
        <f aca="false">IF(E94="",D94*F94,E94*F94)</f>
        <v>0</v>
      </c>
      <c r="H94" s="0" t="n">
        <v>3836</v>
      </c>
    </row>
    <row r="95" customFormat="false" ht="12.75" hidden="false" customHeight="false" outlineLevel="0" collapsed="false">
      <c r="A95" s="73" t="s">
        <v>219</v>
      </c>
      <c r="B95" s="74" t="s">
        <v>220</v>
      </c>
      <c r="C95" s="75" t="s">
        <v>53</v>
      </c>
      <c r="D95" s="76" t="n">
        <v>8</v>
      </c>
      <c r="E95" s="76"/>
      <c r="F95" s="77"/>
      <c r="G95" s="72" t="n">
        <f aca="false">IF(E95="",D95*F95,E95*F95)</f>
        <v>0</v>
      </c>
      <c r="H95" s="0" t="n">
        <v>3784</v>
      </c>
    </row>
    <row r="96" customFormat="false" ht="12.75" hidden="false" customHeight="false" outlineLevel="0" collapsed="false">
      <c r="A96" s="73" t="s">
        <v>68</v>
      </c>
      <c r="B96" s="74" t="s">
        <v>69</v>
      </c>
      <c r="C96" s="75" t="s">
        <v>53</v>
      </c>
      <c r="D96" s="76" t="n">
        <v>3</v>
      </c>
      <c r="E96" s="76"/>
      <c r="F96" s="77"/>
      <c r="G96" s="72" t="n">
        <f aca="false">IF(E96="",D96*F96,E96*F96)</f>
        <v>0</v>
      </c>
      <c r="H96" s="0" t="n">
        <v>3787</v>
      </c>
    </row>
    <row r="97" customFormat="false" ht="12.75" hidden="false" customHeight="false" outlineLevel="0" collapsed="false">
      <c r="A97" s="73" t="s">
        <v>70</v>
      </c>
      <c r="B97" s="74" t="s">
        <v>71</v>
      </c>
      <c r="C97" s="75" t="s">
        <v>53</v>
      </c>
      <c r="D97" s="76" t="n">
        <v>19</v>
      </c>
      <c r="E97" s="76"/>
      <c r="F97" s="77"/>
      <c r="G97" s="72" t="n">
        <f aca="false">IF(E97="",D97*F97,E97*F97)</f>
        <v>0</v>
      </c>
      <c r="H97" s="0" t="n">
        <v>3788</v>
      </c>
    </row>
    <row r="98" customFormat="false" ht="12.75" hidden="false" customHeight="false" outlineLevel="0" collapsed="false">
      <c r="A98" s="73" t="s">
        <v>72</v>
      </c>
      <c r="B98" s="74" t="s">
        <v>73</v>
      </c>
      <c r="C98" s="75" t="s">
        <v>53</v>
      </c>
      <c r="D98" s="76" t="n">
        <v>7</v>
      </c>
      <c r="E98" s="76"/>
      <c r="F98" s="77"/>
      <c r="G98" s="72" t="n">
        <f aca="false">IF(E98="",D98*F98,E98*F98)</f>
        <v>0</v>
      </c>
      <c r="H98" s="0" t="n">
        <v>3789</v>
      </c>
    </row>
    <row r="99" customFormat="false" ht="12.75" hidden="false" customHeight="false" outlineLevel="0" collapsed="false">
      <c r="A99" s="73" t="s">
        <v>221</v>
      </c>
      <c r="B99" s="74" t="s">
        <v>222</v>
      </c>
      <c r="C99" s="75" t="s">
        <v>53</v>
      </c>
      <c r="D99" s="76" t="n">
        <v>1</v>
      </c>
      <c r="E99" s="76"/>
      <c r="F99" s="77"/>
      <c r="G99" s="72" t="n">
        <f aca="false">IF(E99="",D99*F99,E99*F99)</f>
        <v>0</v>
      </c>
      <c r="H99" s="0" t="n">
        <v>4313</v>
      </c>
    </row>
    <row r="100" customFormat="false" ht="12.75" hidden="false" customHeight="false" outlineLevel="0" collapsed="false">
      <c r="A100" s="73" t="s">
        <v>82</v>
      </c>
      <c r="B100" s="74" t="s">
        <v>83</v>
      </c>
      <c r="C100" s="75" t="s">
        <v>81</v>
      </c>
      <c r="D100" s="78" t="n">
        <v>35</v>
      </c>
      <c r="E100" s="78"/>
      <c r="F100" s="77"/>
      <c r="G100" s="72" t="n">
        <f aca="false">IF(E100="",D100*F100,E100*F100)</f>
        <v>0</v>
      </c>
      <c r="H100" s="0" t="n">
        <v>3792</v>
      </c>
    </row>
    <row r="101" customFormat="false" ht="12.75" hidden="false" customHeight="false" outlineLevel="0" collapsed="false">
      <c r="A101" s="73" t="s">
        <v>223</v>
      </c>
      <c r="B101" s="74" t="s">
        <v>224</v>
      </c>
      <c r="C101" s="75" t="s">
        <v>53</v>
      </c>
      <c r="D101" s="76" t="n">
        <v>1</v>
      </c>
      <c r="E101" s="76"/>
      <c r="F101" s="77"/>
      <c r="G101" s="72" t="n">
        <f aca="false">IF(E101="",D101*F101,E101*F101)</f>
        <v>0</v>
      </c>
      <c r="H101" s="0" t="n">
        <v>4205</v>
      </c>
    </row>
    <row r="102" customFormat="false" ht="12.75" hidden="false" customHeight="false" outlineLevel="0" collapsed="false">
      <c r="A102" s="73" t="s">
        <v>225</v>
      </c>
      <c r="B102" s="74" t="s">
        <v>226</v>
      </c>
      <c r="C102" s="75" t="s">
        <v>53</v>
      </c>
      <c r="D102" s="76" t="n">
        <v>1</v>
      </c>
      <c r="E102" s="76"/>
      <c r="F102" s="77"/>
      <c r="G102" s="72" t="n">
        <f aca="false">IF(E102="",D102*F102,E102*F102)</f>
        <v>0</v>
      </c>
      <c r="H102" s="0" t="n">
        <v>4206</v>
      </c>
    </row>
    <row r="103" customFormat="false" ht="12.75" hidden="false" customHeight="false" outlineLevel="0" collapsed="false">
      <c r="A103" s="73" t="s">
        <v>227</v>
      </c>
      <c r="B103" s="74" t="s">
        <v>228</v>
      </c>
      <c r="C103" s="75" t="s">
        <v>53</v>
      </c>
      <c r="D103" s="76" t="n">
        <v>1</v>
      </c>
      <c r="E103" s="76"/>
      <c r="F103" s="77"/>
      <c r="G103" s="72" t="n">
        <f aca="false">IF(E103="",D103*F103,E103*F103)</f>
        <v>0</v>
      </c>
      <c r="H103" s="0" t="n">
        <v>3839</v>
      </c>
    </row>
    <row r="104" customFormat="false" ht="12.75" hidden="false" customHeight="false" outlineLevel="0" collapsed="false">
      <c r="A104" s="73" t="s">
        <v>229</v>
      </c>
      <c r="B104" s="74" t="s">
        <v>230</v>
      </c>
      <c r="C104" s="75" t="s">
        <v>53</v>
      </c>
      <c r="D104" s="76" t="n">
        <v>1</v>
      </c>
      <c r="E104" s="76"/>
      <c r="F104" s="77"/>
      <c r="G104" s="72" t="n">
        <f aca="false">IF(E104="",D104*F104,E104*F104)</f>
        <v>0</v>
      </c>
      <c r="H104" s="0" t="n">
        <v>3842</v>
      </c>
    </row>
    <row r="105" customFormat="false" ht="12.75" hidden="false" customHeight="false" outlineLevel="0" collapsed="false">
      <c r="A105" s="73" t="s">
        <v>231</v>
      </c>
      <c r="B105" s="74" t="s">
        <v>232</v>
      </c>
      <c r="C105" s="75" t="s">
        <v>53</v>
      </c>
      <c r="D105" s="76" t="n">
        <v>2</v>
      </c>
      <c r="E105" s="76"/>
      <c r="F105" s="77"/>
      <c r="G105" s="72" t="n">
        <f aca="false">IF(E105="",D105*F105,E105*F105)</f>
        <v>0</v>
      </c>
      <c r="H105" s="0" t="n">
        <v>3845</v>
      </c>
    </row>
    <row r="106" customFormat="false" ht="12.75" hidden="false" customHeight="false" outlineLevel="0" collapsed="false">
      <c r="A106" s="73" t="s">
        <v>233</v>
      </c>
      <c r="B106" s="74" t="s">
        <v>234</v>
      </c>
      <c r="C106" s="75" t="s">
        <v>53</v>
      </c>
      <c r="D106" s="76" t="n">
        <v>1</v>
      </c>
      <c r="E106" s="76"/>
      <c r="F106" s="77"/>
      <c r="G106" s="72" t="n">
        <f aca="false">IF(E106="",D106*F106,E106*F106)</f>
        <v>0</v>
      </c>
      <c r="H106" s="0" t="n">
        <v>3843</v>
      </c>
    </row>
    <row r="107" customFormat="false" ht="12.75" hidden="false" customHeight="false" outlineLevel="0" collapsed="false">
      <c r="A107" s="73" t="s">
        <v>235</v>
      </c>
      <c r="B107" s="74" t="s">
        <v>236</v>
      </c>
      <c r="C107" s="75" t="s">
        <v>53</v>
      </c>
      <c r="D107" s="76" t="n">
        <v>2</v>
      </c>
      <c r="E107" s="76"/>
      <c r="F107" s="77"/>
      <c r="G107" s="72" t="n">
        <f aca="false">IF(E107="",D107*F107,E107*F107)</f>
        <v>0</v>
      </c>
      <c r="H107" s="0" t="n">
        <v>3844</v>
      </c>
    </row>
    <row r="108" customFormat="false" ht="12.75" hidden="false" customHeight="false" outlineLevel="0" collapsed="false">
      <c r="A108" s="73" t="s">
        <v>237</v>
      </c>
      <c r="B108" s="74" t="s">
        <v>238</v>
      </c>
      <c r="C108" s="75" t="s">
        <v>76</v>
      </c>
      <c r="D108" s="78" t="n">
        <v>9.88</v>
      </c>
      <c r="E108" s="78"/>
      <c r="F108" s="77"/>
      <c r="G108" s="72" t="n">
        <f aca="false">IF(E108="",D108*F108,E108*F108)</f>
        <v>0</v>
      </c>
      <c r="H108" s="0" t="n">
        <v>4207</v>
      </c>
    </row>
    <row r="109" customFormat="false" ht="12.75" hidden="false" customHeight="false" outlineLevel="0" collapsed="false">
      <c r="A109" s="73" t="s">
        <v>239</v>
      </c>
      <c r="B109" s="74" t="s">
        <v>240</v>
      </c>
      <c r="C109" s="75" t="s">
        <v>76</v>
      </c>
      <c r="D109" s="78" t="n">
        <v>57.48</v>
      </c>
      <c r="E109" s="78"/>
      <c r="F109" s="77"/>
      <c r="G109" s="72" t="n">
        <f aca="false">IF(E109="",D109*F109,E109*F109)</f>
        <v>0</v>
      </c>
      <c r="H109" s="0" t="n">
        <v>3854</v>
      </c>
    </row>
    <row r="110" customFormat="false" ht="12.75" hidden="false" customHeight="false" outlineLevel="0" collapsed="false">
      <c r="A110" s="73" t="s">
        <v>94</v>
      </c>
      <c r="B110" s="74" t="s">
        <v>95</v>
      </c>
      <c r="C110" s="75" t="s">
        <v>76</v>
      </c>
      <c r="D110" s="78" t="n">
        <v>12.64</v>
      </c>
      <c r="E110" s="78"/>
      <c r="F110" s="77"/>
      <c r="G110" s="72" t="n">
        <f aca="false">IF(E110="",D110*F110,E110*F110)</f>
        <v>0</v>
      </c>
      <c r="H110" s="0" t="n">
        <v>3796</v>
      </c>
    </row>
    <row r="111" customFormat="false" ht="12.75" hidden="false" customHeight="false" outlineLevel="0" collapsed="false">
      <c r="A111" s="73" t="s">
        <v>241</v>
      </c>
      <c r="B111" s="74" t="s">
        <v>242</v>
      </c>
      <c r="C111" s="75" t="s">
        <v>76</v>
      </c>
      <c r="D111" s="78" t="n">
        <v>9.7</v>
      </c>
      <c r="E111" s="78"/>
      <c r="F111" s="77"/>
      <c r="G111" s="72" t="n">
        <f aca="false">IF(E111="",D111*F111,E111*F111)</f>
        <v>0</v>
      </c>
      <c r="H111" s="0" t="n">
        <v>3889</v>
      </c>
    </row>
    <row r="112" customFormat="false" ht="12.75" hidden="false" customHeight="false" outlineLevel="0" collapsed="false">
      <c r="A112" s="73" t="s">
        <v>98</v>
      </c>
      <c r="B112" s="74" t="s">
        <v>99</v>
      </c>
      <c r="C112" s="75" t="s">
        <v>81</v>
      </c>
      <c r="D112" s="78" t="n">
        <v>20.65</v>
      </c>
      <c r="E112" s="78"/>
      <c r="F112" s="77"/>
      <c r="G112" s="72" t="n">
        <f aca="false">IF(E112="",D112*F112,E112*F112)</f>
        <v>0</v>
      </c>
      <c r="H112" s="0" t="n">
        <v>3797</v>
      </c>
    </row>
    <row r="113" customFormat="false" ht="12.75" hidden="false" customHeight="false" outlineLevel="0" collapsed="false">
      <c r="A113" s="73" t="s">
        <v>102</v>
      </c>
      <c r="B113" s="74" t="s">
        <v>103</v>
      </c>
      <c r="C113" s="75" t="s">
        <v>81</v>
      </c>
      <c r="D113" s="78" t="n">
        <v>14.69</v>
      </c>
      <c r="E113" s="78"/>
      <c r="F113" s="77"/>
      <c r="G113" s="72" t="n">
        <f aca="false">IF(E113="",D113*F113,E113*F113)</f>
        <v>0</v>
      </c>
      <c r="H113" s="0" t="n">
        <v>3799</v>
      </c>
    </row>
    <row r="114" customFormat="false" ht="12.75" hidden="false" customHeight="false" outlineLevel="0" collapsed="false">
      <c r="A114" s="73" t="s">
        <v>104</v>
      </c>
      <c r="B114" s="74" t="s">
        <v>105</v>
      </c>
      <c r="C114" s="75" t="s">
        <v>53</v>
      </c>
      <c r="D114" s="76" t="n">
        <v>6</v>
      </c>
      <c r="E114" s="76"/>
      <c r="F114" s="77"/>
      <c r="G114" s="72" t="n">
        <f aca="false">IF(E114="",D114*F114,E114*F114)</f>
        <v>0</v>
      </c>
      <c r="H114" s="0" t="n">
        <v>3800</v>
      </c>
    </row>
    <row r="115" customFormat="false" ht="12.75" hidden="false" customHeight="false" outlineLevel="0" collapsed="false">
      <c r="A115" s="73" t="s">
        <v>106</v>
      </c>
      <c r="B115" s="74" t="s">
        <v>107</v>
      </c>
      <c r="C115" s="75" t="s">
        <v>53</v>
      </c>
      <c r="D115" s="76" t="n">
        <v>24</v>
      </c>
      <c r="E115" s="76"/>
      <c r="F115" s="77"/>
      <c r="G115" s="72" t="n">
        <f aca="false">IF(E115="",D115*F115,E115*F115)</f>
        <v>0</v>
      </c>
      <c r="H115" s="0" t="n">
        <v>3801</v>
      </c>
    </row>
    <row r="116" customFormat="false" ht="12.75" hidden="false" customHeight="false" outlineLevel="0" collapsed="false">
      <c r="A116" s="73" t="s">
        <v>108</v>
      </c>
      <c r="B116" s="74" t="s">
        <v>109</v>
      </c>
      <c r="C116" s="75" t="s">
        <v>53</v>
      </c>
      <c r="D116" s="76" t="n">
        <v>3</v>
      </c>
      <c r="E116" s="76"/>
      <c r="F116" s="77"/>
      <c r="G116" s="72" t="n">
        <f aca="false">IF(E116="",D116*F116,E116*F116)</f>
        <v>0</v>
      </c>
      <c r="H116" s="0" t="n">
        <v>3802</v>
      </c>
    </row>
    <row r="117" customFormat="false" ht="12.75" hidden="false" customHeight="false" outlineLevel="0" collapsed="false">
      <c r="A117" s="73" t="s">
        <v>243</v>
      </c>
      <c r="B117" s="74" t="s">
        <v>244</v>
      </c>
      <c r="C117" s="75" t="s">
        <v>53</v>
      </c>
      <c r="D117" s="76" t="n">
        <v>5</v>
      </c>
      <c r="E117" s="76"/>
      <c r="F117" s="77"/>
      <c r="G117" s="72" t="n">
        <f aca="false">IF(E117="",D117*F117,E117*F117)</f>
        <v>0</v>
      </c>
      <c r="H117" s="0" t="n">
        <v>4199</v>
      </c>
    </row>
    <row r="118" customFormat="false" ht="12.75" hidden="false" customHeight="false" outlineLevel="0" collapsed="false">
      <c r="A118" s="73" t="s">
        <v>245</v>
      </c>
      <c r="B118" s="74" t="s">
        <v>246</v>
      </c>
      <c r="C118" s="75" t="s">
        <v>53</v>
      </c>
      <c r="D118" s="76" t="n">
        <v>1</v>
      </c>
      <c r="E118" s="76"/>
      <c r="F118" s="77"/>
      <c r="G118" s="72" t="n">
        <f aca="false">IF(E118="",D118*F118,E118*F118)</f>
        <v>0</v>
      </c>
      <c r="H118" s="0" t="n">
        <v>3805</v>
      </c>
    </row>
    <row r="119" customFormat="false" ht="12.75" hidden="false" customHeight="false" outlineLevel="0" collapsed="false">
      <c r="A119" s="73" t="s">
        <v>114</v>
      </c>
      <c r="B119" s="74" t="s">
        <v>115</v>
      </c>
      <c r="C119" s="75" t="s">
        <v>81</v>
      </c>
      <c r="D119" s="78" t="n">
        <v>29</v>
      </c>
      <c r="E119" s="78"/>
      <c r="F119" s="77"/>
      <c r="G119" s="72" t="n">
        <f aca="false">IF(E119="",D119*F119,E119*F119)</f>
        <v>0</v>
      </c>
      <c r="H119" s="0" t="n">
        <v>3807</v>
      </c>
    </row>
    <row r="120" customFormat="false" ht="22.5" hidden="false" customHeight="false" outlineLevel="0" collapsed="false">
      <c r="A120" s="73" t="s">
        <v>247</v>
      </c>
      <c r="B120" s="74" t="s">
        <v>248</v>
      </c>
      <c r="C120" s="75" t="s">
        <v>53</v>
      </c>
      <c r="D120" s="76" t="n">
        <v>1</v>
      </c>
      <c r="E120" s="76"/>
      <c r="F120" s="77"/>
      <c r="G120" s="72" t="n">
        <f aca="false">IF(E120="",D120*F120,E120*F120)</f>
        <v>0</v>
      </c>
      <c r="H120" s="0" t="n">
        <v>3846</v>
      </c>
    </row>
    <row r="121" customFormat="false" ht="22.5" hidden="false" customHeight="false" outlineLevel="0" collapsed="false">
      <c r="A121" s="73" t="s">
        <v>249</v>
      </c>
      <c r="B121" s="74" t="s">
        <v>250</v>
      </c>
      <c r="C121" s="75" t="s">
        <v>53</v>
      </c>
      <c r="D121" s="76" t="n">
        <v>1</v>
      </c>
      <c r="E121" s="76"/>
      <c r="F121" s="77"/>
      <c r="G121" s="72" t="n">
        <f aca="false">IF(E121="",D121*F121,E121*F121)</f>
        <v>0</v>
      </c>
      <c r="H121" s="0" t="n">
        <v>3847</v>
      </c>
    </row>
    <row r="122" customFormat="false" ht="12.75" hidden="false" customHeight="false" outlineLevel="0" collapsed="false">
      <c r="A122" s="73" t="s">
        <v>251</v>
      </c>
      <c r="B122" s="74" t="s">
        <v>252</v>
      </c>
      <c r="C122" s="75" t="s">
        <v>81</v>
      </c>
      <c r="D122" s="78" t="n">
        <v>10.9</v>
      </c>
      <c r="E122" s="78"/>
      <c r="F122" s="77"/>
      <c r="G122" s="72" t="n">
        <f aca="false">IF(E122="",D122*F122,E122*F122)</f>
        <v>0</v>
      </c>
      <c r="H122" s="0" t="n">
        <v>3857</v>
      </c>
    </row>
    <row r="123" customFormat="false" ht="12.75" hidden="false" customHeight="false" outlineLevel="0" collapsed="false">
      <c r="A123" s="73" t="s">
        <v>253</v>
      </c>
      <c r="B123" s="74" t="s">
        <v>254</v>
      </c>
      <c r="C123" s="75" t="s">
        <v>76</v>
      </c>
      <c r="D123" s="78" t="n">
        <v>2.18</v>
      </c>
      <c r="E123" s="78"/>
      <c r="F123" s="77"/>
      <c r="G123" s="72" t="n">
        <f aca="false">IF(E123="",D123*F123,E123*F123)</f>
        <v>0</v>
      </c>
      <c r="H123" s="0" t="n">
        <v>3848</v>
      </c>
    </row>
    <row r="124" customFormat="false" ht="12.75" hidden="false" customHeight="false" outlineLevel="0" collapsed="false">
      <c r="A124" s="73" t="s">
        <v>255</v>
      </c>
      <c r="B124" s="74" t="s">
        <v>256</v>
      </c>
      <c r="C124" s="75" t="s">
        <v>81</v>
      </c>
      <c r="D124" s="78" t="n">
        <v>29</v>
      </c>
      <c r="E124" s="78"/>
      <c r="F124" s="77"/>
      <c r="G124" s="72" t="n">
        <f aca="false">IF(E124="",D124*F124,E124*F124)</f>
        <v>0</v>
      </c>
      <c r="H124" s="0" t="n">
        <v>3849</v>
      </c>
    </row>
    <row r="125" customFormat="false" ht="12.75" hidden="false" customHeight="false" outlineLevel="0" collapsed="false">
      <c r="A125" s="73" t="s">
        <v>257</v>
      </c>
      <c r="B125" s="74" t="s">
        <v>258</v>
      </c>
      <c r="C125" s="75" t="s">
        <v>50</v>
      </c>
      <c r="D125" s="76" t="n">
        <v>1</v>
      </c>
      <c r="E125" s="76"/>
      <c r="F125" s="77"/>
      <c r="G125" s="72" t="n">
        <f aca="false">IF(E125="",D125*F125,E125*F125)</f>
        <v>0</v>
      </c>
      <c r="H125" s="0" t="n">
        <v>3850</v>
      </c>
    </row>
    <row r="126" customFormat="false" ht="12.75" hidden="false" customHeight="false" outlineLevel="0" collapsed="false">
      <c r="A126" s="73" t="s">
        <v>259</v>
      </c>
      <c r="B126" s="74" t="s">
        <v>260</v>
      </c>
      <c r="C126" s="75" t="s">
        <v>81</v>
      </c>
      <c r="D126" s="78" t="n">
        <v>25</v>
      </c>
      <c r="E126" s="78"/>
      <c r="F126" s="77"/>
      <c r="G126" s="72" t="n">
        <f aca="false">IF(E126="",D126*F126,E126*F126)</f>
        <v>0</v>
      </c>
      <c r="H126" s="0" t="n">
        <v>3851</v>
      </c>
    </row>
    <row r="127" customFormat="false" ht="12.75" hidden="false" customHeight="false" outlineLevel="0" collapsed="false">
      <c r="A127" s="73" t="s">
        <v>261</v>
      </c>
      <c r="B127" s="74" t="s">
        <v>262</v>
      </c>
      <c r="C127" s="75" t="s">
        <v>81</v>
      </c>
      <c r="D127" s="78" t="n">
        <v>10.2</v>
      </c>
      <c r="E127" s="78"/>
      <c r="F127" s="77"/>
      <c r="G127" s="72" t="n">
        <f aca="false">IF(E127="",D127*F127,E127*F127)</f>
        <v>0</v>
      </c>
      <c r="H127" s="0" t="n">
        <v>3858</v>
      </c>
    </row>
    <row r="128" customFormat="false" ht="12.75" hidden="false" customHeight="false" outlineLevel="0" collapsed="false">
      <c r="A128" s="73" t="s">
        <v>118</v>
      </c>
      <c r="B128" s="74" t="s">
        <v>119</v>
      </c>
      <c r="C128" s="75" t="s">
        <v>53</v>
      </c>
      <c r="D128" s="76" t="n">
        <v>10</v>
      </c>
      <c r="E128" s="76"/>
      <c r="F128" s="77"/>
      <c r="G128" s="72" t="n">
        <f aca="false">IF(E128="",D128*F128,E128*F128)</f>
        <v>0</v>
      </c>
      <c r="H128" s="0" t="n">
        <v>3808</v>
      </c>
    </row>
    <row r="129" customFormat="false" ht="12.75" hidden="false" customHeight="false" outlineLevel="0" collapsed="false">
      <c r="A129" s="73" t="s">
        <v>122</v>
      </c>
      <c r="B129" s="74" t="s">
        <v>123</v>
      </c>
      <c r="C129" s="75" t="s">
        <v>81</v>
      </c>
      <c r="D129" s="78" t="n">
        <v>202.11</v>
      </c>
      <c r="E129" s="78"/>
      <c r="F129" s="77"/>
      <c r="G129" s="72" t="n">
        <f aca="false">IF(E129="",D129*F129,E129*F129)</f>
        <v>0</v>
      </c>
      <c r="H129" s="0" t="n">
        <v>3810</v>
      </c>
    </row>
    <row r="130" customFormat="false" ht="12.75" hidden="false" customHeight="false" outlineLevel="0" collapsed="false">
      <c r="A130" s="73" t="s">
        <v>124</v>
      </c>
      <c r="B130" s="74" t="s">
        <v>125</v>
      </c>
      <c r="C130" s="75" t="s">
        <v>76</v>
      </c>
      <c r="D130" s="78" t="n">
        <v>20</v>
      </c>
      <c r="E130" s="78"/>
      <c r="F130" s="77"/>
      <c r="G130" s="72" t="n">
        <f aca="false">IF(E130="",D130*F130,E130*F130)</f>
        <v>0</v>
      </c>
      <c r="H130" s="0" t="n">
        <v>3811</v>
      </c>
    </row>
    <row r="131" customFormat="false" ht="12.75" hidden="false" customHeight="false" outlineLevel="0" collapsed="false">
      <c r="A131" s="69" t="s">
        <v>263</v>
      </c>
      <c r="B131" s="79" t="s">
        <v>264</v>
      </c>
      <c r="C131" s="71"/>
      <c r="D131" s="71"/>
      <c r="E131" s="71"/>
      <c r="F131" s="71"/>
      <c r="G131" s="72"/>
    </row>
    <row r="132" customFormat="false" ht="12.75" hidden="false" customHeight="false" outlineLevel="0" collapsed="false">
      <c r="A132" s="73" t="s">
        <v>86</v>
      </c>
      <c r="B132" s="74" t="s">
        <v>87</v>
      </c>
      <c r="C132" s="75" t="s">
        <v>76</v>
      </c>
      <c r="D132" s="78" t="n">
        <v>2.52</v>
      </c>
      <c r="E132" s="78"/>
      <c r="F132" s="77"/>
      <c r="G132" s="72" t="n">
        <f aca="false">IF(E132="",D132*F132,E132*F132)</f>
        <v>0</v>
      </c>
      <c r="H132" s="0" t="n">
        <v>3949</v>
      </c>
    </row>
    <row r="133" customFormat="false" ht="12.75" hidden="false" customHeight="false" outlineLevel="0" collapsed="false">
      <c r="A133" s="73" t="s">
        <v>265</v>
      </c>
      <c r="B133" s="74" t="s">
        <v>266</v>
      </c>
      <c r="C133" s="75" t="s">
        <v>53</v>
      </c>
      <c r="D133" s="76" t="n">
        <v>1</v>
      </c>
      <c r="E133" s="76"/>
      <c r="F133" s="77"/>
      <c r="G133" s="72" t="n">
        <f aca="false">IF(E133="",D133*F133,E133*F133)</f>
        <v>0</v>
      </c>
      <c r="H133" s="0" t="n">
        <v>3940</v>
      </c>
    </row>
    <row r="134" customFormat="false" ht="12.75" hidden="false" customHeight="false" outlineLevel="0" collapsed="false">
      <c r="A134" s="73" t="s">
        <v>267</v>
      </c>
      <c r="B134" s="74" t="s">
        <v>268</v>
      </c>
      <c r="C134" s="75" t="s">
        <v>53</v>
      </c>
      <c r="D134" s="76" t="n">
        <v>1</v>
      </c>
      <c r="E134" s="76"/>
      <c r="F134" s="77"/>
      <c r="G134" s="72" t="n">
        <f aca="false">IF(E134="",D134*F134,E134*F134)</f>
        <v>0</v>
      </c>
      <c r="H134" s="0" t="n">
        <v>3941</v>
      </c>
    </row>
    <row r="135" customFormat="false" ht="12.75" hidden="false" customHeight="false" outlineLevel="0" collapsed="false">
      <c r="A135" s="73" t="s">
        <v>269</v>
      </c>
      <c r="B135" s="74" t="s">
        <v>270</v>
      </c>
      <c r="C135" s="75" t="s">
        <v>81</v>
      </c>
      <c r="D135" s="78" t="n">
        <v>2.2</v>
      </c>
      <c r="E135" s="78"/>
      <c r="F135" s="77"/>
      <c r="G135" s="72" t="n">
        <f aca="false">IF(E135="",D135*F135,E135*F135)</f>
        <v>0</v>
      </c>
      <c r="H135" s="0" t="n">
        <v>3943</v>
      </c>
    </row>
    <row r="136" customFormat="false" ht="12.75" hidden="false" customHeight="false" outlineLevel="0" collapsed="false">
      <c r="A136" s="69" t="s">
        <v>271</v>
      </c>
      <c r="B136" s="79" t="s">
        <v>272</v>
      </c>
      <c r="C136" s="71"/>
      <c r="D136" s="71"/>
      <c r="E136" s="71"/>
      <c r="F136" s="71"/>
      <c r="G136" s="72"/>
    </row>
    <row r="137" customFormat="false" ht="12.75" hidden="false" customHeight="false" outlineLevel="0" collapsed="false">
      <c r="A137" s="73" t="s">
        <v>86</v>
      </c>
      <c r="B137" s="74" t="s">
        <v>87</v>
      </c>
      <c r="C137" s="75" t="s">
        <v>76</v>
      </c>
      <c r="D137" s="78" t="n">
        <v>18.58</v>
      </c>
      <c r="E137" s="78"/>
      <c r="F137" s="77"/>
      <c r="G137" s="72" t="n">
        <f aca="false">IF(E137="",D137*F137,E137*F137)</f>
        <v>0</v>
      </c>
      <c r="H137" s="0" t="n">
        <v>3950</v>
      </c>
    </row>
    <row r="138" customFormat="false" ht="12.75" hidden="false" customHeight="false" outlineLevel="0" collapsed="false">
      <c r="A138" s="73" t="s">
        <v>118</v>
      </c>
      <c r="B138" s="74" t="s">
        <v>119</v>
      </c>
      <c r="C138" s="75" t="s">
        <v>53</v>
      </c>
      <c r="D138" s="76" t="n">
        <v>4</v>
      </c>
      <c r="E138" s="76"/>
      <c r="F138" s="77"/>
      <c r="G138" s="72" t="n">
        <f aca="false">IF(E138="",D138*F138,E138*F138)</f>
        <v>0</v>
      </c>
      <c r="H138" s="0" t="n">
        <v>4197</v>
      </c>
    </row>
    <row r="139" customFormat="false" ht="12.75" hidden="false" customHeight="false" outlineLevel="0" collapsed="false">
      <c r="A139" s="73" t="s">
        <v>120</v>
      </c>
      <c r="B139" s="74" t="s">
        <v>121</v>
      </c>
      <c r="C139" s="75" t="s">
        <v>53</v>
      </c>
      <c r="D139" s="76" t="n">
        <v>60</v>
      </c>
      <c r="E139" s="76"/>
      <c r="F139" s="77"/>
      <c r="G139" s="72" t="n">
        <f aca="false">IF(E139="",D139*F139,E139*F139)</f>
        <v>0</v>
      </c>
      <c r="H139" s="0" t="n">
        <v>3955</v>
      </c>
    </row>
    <row r="140" customFormat="false" ht="12.75" hidden="false" customHeight="false" outlineLevel="0" collapsed="false">
      <c r="A140" s="73" t="s">
        <v>273</v>
      </c>
      <c r="B140" s="74" t="s">
        <v>274</v>
      </c>
      <c r="C140" s="75"/>
      <c r="D140" s="80" t="n">
        <v>0</v>
      </c>
      <c r="E140" s="80"/>
      <c r="F140" s="77"/>
      <c r="G140" s="72" t="n">
        <f aca="false">IF(E140="",D140*F140,E140*F140)</f>
        <v>0</v>
      </c>
      <c r="H140" s="0" t="n">
        <v>3966</v>
      </c>
    </row>
    <row r="141" customFormat="false" ht="12.75" hidden="false" customHeight="false" outlineLevel="0" collapsed="false">
      <c r="A141" s="73" t="s">
        <v>275</v>
      </c>
      <c r="B141" s="74" t="s">
        <v>276</v>
      </c>
      <c r="C141" s="75" t="s">
        <v>81</v>
      </c>
      <c r="D141" s="78" t="n">
        <v>12</v>
      </c>
      <c r="E141" s="78"/>
      <c r="F141" s="77"/>
      <c r="G141" s="72" t="n">
        <f aca="false">IF(E141="",D141*F141,E141*F141)</f>
        <v>0</v>
      </c>
      <c r="H141" s="0" t="n">
        <v>3969</v>
      </c>
    </row>
    <row r="142" customFormat="false" ht="12.75" hidden="false" customHeight="false" outlineLevel="0" collapsed="false">
      <c r="A142" s="73" t="s">
        <v>277</v>
      </c>
      <c r="B142" s="74" t="s">
        <v>278</v>
      </c>
      <c r="C142" s="75" t="s">
        <v>53</v>
      </c>
      <c r="D142" s="76" t="n">
        <v>1</v>
      </c>
      <c r="E142" s="76"/>
      <c r="F142" s="77"/>
      <c r="G142" s="72" t="n">
        <f aca="false">IF(E142="",D142*F142,E142*F142)</f>
        <v>0</v>
      </c>
      <c r="H142" s="0" t="n">
        <v>3958</v>
      </c>
    </row>
    <row r="143" customFormat="false" ht="12.75" hidden="false" customHeight="false" outlineLevel="0" collapsed="false">
      <c r="A143" s="73" t="s">
        <v>279</v>
      </c>
      <c r="B143" s="74" t="s">
        <v>280</v>
      </c>
      <c r="C143" s="75" t="s">
        <v>53</v>
      </c>
      <c r="D143" s="76" t="n">
        <v>1</v>
      </c>
      <c r="E143" s="76"/>
      <c r="F143" s="77"/>
      <c r="G143" s="72" t="n">
        <f aca="false">IF(E143="",D143*F143,E143*F143)</f>
        <v>0</v>
      </c>
      <c r="H143" s="0" t="n">
        <v>3960</v>
      </c>
    </row>
    <row r="144" customFormat="false" ht="12.75" hidden="false" customHeight="false" outlineLevel="0" collapsed="false">
      <c r="A144" s="73" t="s">
        <v>281</v>
      </c>
      <c r="B144" s="74" t="s">
        <v>282</v>
      </c>
      <c r="C144" s="75" t="s">
        <v>53</v>
      </c>
      <c r="D144" s="76" t="n">
        <v>1</v>
      </c>
      <c r="E144" s="76"/>
      <c r="F144" s="77"/>
      <c r="G144" s="72" t="n">
        <f aca="false">IF(E144="",D144*F144,E144*F144)</f>
        <v>0</v>
      </c>
      <c r="H144" s="0" t="n">
        <v>3962</v>
      </c>
    </row>
    <row r="145" customFormat="false" ht="12.75" hidden="false" customHeight="false" outlineLevel="0" collapsed="false">
      <c r="A145" s="73" t="s">
        <v>283</v>
      </c>
      <c r="B145" s="74" t="s">
        <v>284</v>
      </c>
      <c r="C145" s="75" t="s">
        <v>53</v>
      </c>
      <c r="D145" s="76" t="n">
        <v>1</v>
      </c>
      <c r="E145" s="76"/>
      <c r="F145" s="77"/>
      <c r="G145" s="72" t="n">
        <f aca="false">IF(E145="",D145*F145,E145*F145)</f>
        <v>0</v>
      </c>
      <c r="H145" s="0" t="n">
        <v>3963</v>
      </c>
    </row>
    <row r="146" customFormat="false" ht="12.75" hidden="false" customHeight="false" outlineLevel="0" collapsed="false">
      <c r="A146" s="73" t="s">
        <v>285</v>
      </c>
      <c r="B146" s="74" t="s">
        <v>286</v>
      </c>
      <c r="C146" s="75" t="s">
        <v>53</v>
      </c>
      <c r="D146" s="76" t="n">
        <v>1</v>
      </c>
      <c r="E146" s="76"/>
      <c r="F146" s="77"/>
      <c r="G146" s="72" t="n">
        <f aca="false">IF(E146="",D146*F146,E146*F146)</f>
        <v>0</v>
      </c>
      <c r="H146" s="0" t="n">
        <v>3964</v>
      </c>
    </row>
    <row r="147" customFormat="false" ht="12.75" hidden="false" customHeight="false" outlineLevel="0" collapsed="false">
      <c r="A147" s="73" t="s">
        <v>287</v>
      </c>
      <c r="B147" s="74" t="s">
        <v>288</v>
      </c>
      <c r="C147" s="75" t="s">
        <v>53</v>
      </c>
      <c r="D147" s="76" t="n">
        <v>1</v>
      </c>
      <c r="E147" s="76"/>
      <c r="F147" s="77"/>
      <c r="G147" s="72" t="n">
        <f aca="false">IF(E147="",D147*F147,E147*F147)</f>
        <v>0</v>
      </c>
      <c r="H147" s="0" t="n">
        <v>3965</v>
      </c>
    </row>
    <row r="148" customFormat="false" ht="12.75" hidden="false" customHeight="false" outlineLevel="0" collapsed="false">
      <c r="A148" s="73" t="s">
        <v>289</v>
      </c>
      <c r="B148" s="74" t="s">
        <v>290</v>
      </c>
      <c r="C148" s="75" t="s">
        <v>53</v>
      </c>
      <c r="D148" s="76" t="n">
        <v>1</v>
      </c>
      <c r="E148" s="76"/>
      <c r="F148" s="77"/>
      <c r="G148" s="72" t="n">
        <f aca="false">IF(E148="",D148*F148,E148*F148)</f>
        <v>0</v>
      </c>
      <c r="H148" s="0" t="n">
        <v>3971</v>
      </c>
    </row>
    <row r="149" customFormat="false" ht="12.75" hidden="false" customHeight="false" outlineLevel="0" collapsed="false">
      <c r="A149" s="73" t="s">
        <v>291</v>
      </c>
      <c r="B149" s="74" t="s">
        <v>292</v>
      </c>
      <c r="C149" s="75" t="s">
        <v>53</v>
      </c>
      <c r="D149" s="76" t="n">
        <v>1</v>
      </c>
      <c r="E149" s="76"/>
      <c r="F149" s="77"/>
      <c r="G149" s="72" t="n">
        <f aca="false">IF(E149="",D149*F149,E149*F149)</f>
        <v>0</v>
      </c>
      <c r="H149" s="0" t="n">
        <v>3975</v>
      </c>
    </row>
    <row r="150" customFormat="false" ht="12.75" hidden="false" customHeight="false" outlineLevel="0" collapsed="false">
      <c r="A150" s="73" t="s">
        <v>293</v>
      </c>
      <c r="B150" s="74" t="s">
        <v>294</v>
      </c>
      <c r="C150" s="75" t="s">
        <v>53</v>
      </c>
      <c r="D150" s="76" t="n">
        <v>1</v>
      </c>
      <c r="E150" s="76"/>
      <c r="F150" s="77"/>
      <c r="G150" s="72" t="n">
        <f aca="false">IF(E150="",D150*F150,E150*F150)</f>
        <v>0</v>
      </c>
      <c r="H150" s="0" t="n">
        <v>3973</v>
      </c>
    </row>
    <row r="151" customFormat="false" ht="12.75" hidden="false" customHeight="false" outlineLevel="0" collapsed="false">
      <c r="A151" s="73" t="s">
        <v>295</v>
      </c>
      <c r="B151" s="74" t="s">
        <v>296</v>
      </c>
      <c r="C151" s="75" t="s">
        <v>53</v>
      </c>
      <c r="D151" s="76" t="n">
        <v>1</v>
      </c>
      <c r="E151" s="76"/>
      <c r="F151" s="77"/>
      <c r="G151" s="72" t="n">
        <f aca="false">IF(E151="",D151*F151,E151*F151)</f>
        <v>0</v>
      </c>
      <c r="H151" s="0" t="n">
        <v>3976</v>
      </c>
    </row>
    <row r="152" customFormat="false" ht="12.75" hidden="false" customHeight="false" outlineLevel="0" collapsed="false">
      <c r="A152" s="73" t="s">
        <v>297</v>
      </c>
      <c r="B152" s="74" t="s">
        <v>298</v>
      </c>
      <c r="C152" s="75" t="s">
        <v>53</v>
      </c>
      <c r="D152" s="76" t="n">
        <v>1</v>
      </c>
      <c r="E152" s="76"/>
      <c r="F152" s="77"/>
      <c r="G152" s="72" t="n">
        <f aca="false">IF(E152="",D152*F152,E152*F152)</f>
        <v>0</v>
      </c>
      <c r="H152" s="0" t="n">
        <v>3979</v>
      </c>
    </row>
    <row r="153" customFormat="false" ht="12.75" hidden="false" customHeight="false" outlineLevel="0" collapsed="false">
      <c r="A153" s="73" t="s">
        <v>299</v>
      </c>
      <c r="B153" s="74" t="s">
        <v>300</v>
      </c>
      <c r="C153" s="75" t="s">
        <v>53</v>
      </c>
      <c r="D153" s="76" t="n">
        <v>1</v>
      </c>
      <c r="E153" s="76"/>
      <c r="F153" s="77"/>
      <c r="G153" s="72" t="n">
        <f aca="false">IF(E153="",D153*F153,E153*F153)</f>
        <v>0</v>
      </c>
      <c r="H153" s="0" t="n">
        <v>3978</v>
      </c>
    </row>
    <row r="154" customFormat="false" ht="12.75" hidden="false" customHeight="false" outlineLevel="0" collapsed="false">
      <c r="A154" s="73" t="s">
        <v>301</v>
      </c>
      <c r="B154" s="74" t="s">
        <v>302</v>
      </c>
      <c r="C154" s="75" t="s">
        <v>53</v>
      </c>
      <c r="D154" s="76" t="n">
        <v>1</v>
      </c>
      <c r="E154" s="76"/>
      <c r="F154" s="77"/>
      <c r="G154" s="72" t="n">
        <f aca="false">IF(E154="",D154*F154,E154*F154)</f>
        <v>0</v>
      </c>
      <c r="H154" s="0" t="n">
        <v>3980</v>
      </c>
    </row>
    <row r="155" customFormat="false" ht="12.75" hidden="false" customHeight="false" outlineLevel="0" collapsed="false">
      <c r="A155" s="73" t="s">
        <v>303</v>
      </c>
      <c r="B155" s="74" t="s">
        <v>304</v>
      </c>
      <c r="C155" s="75" t="s">
        <v>53</v>
      </c>
      <c r="D155" s="76" t="n">
        <v>1</v>
      </c>
      <c r="E155" s="76"/>
      <c r="F155" s="77"/>
      <c r="G155" s="72" t="n">
        <f aca="false">IF(E155="",D155*F155,E155*F155)</f>
        <v>0</v>
      </c>
      <c r="H155" s="0" t="n">
        <v>3981</v>
      </c>
    </row>
    <row r="156" customFormat="false" ht="12.75" hidden="false" customHeight="false" outlineLevel="0" collapsed="false">
      <c r="A156" s="73" t="s">
        <v>305</v>
      </c>
      <c r="B156" s="74" t="s">
        <v>306</v>
      </c>
      <c r="C156" s="75" t="s">
        <v>53</v>
      </c>
      <c r="D156" s="76" t="n">
        <v>1</v>
      </c>
      <c r="E156" s="76"/>
      <c r="F156" s="77"/>
      <c r="G156" s="72" t="n">
        <f aca="false">IF(E156="",D156*F156,E156*F156)</f>
        <v>0</v>
      </c>
      <c r="H156" s="0" t="n">
        <v>3984</v>
      </c>
    </row>
    <row r="157" customFormat="false" ht="12.75" hidden="false" customHeight="false" outlineLevel="0" collapsed="false">
      <c r="A157" s="73" t="s">
        <v>307</v>
      </c>
      <c r="B157" s="74" t="s">
        <v>308</v>
      </c>
      <c r="C157" s="75" t="s">
        <v>53</v>
      </c>
      <c r="D157" s="76" t="n">
        <v>1</v>
      </c>
      <c r="E157" s="76"/>
      <c r="F157" s="77"/>
      <c r="G157" s="72" t="n">
        <f aca="false">IF(E157="",D157*F157,E157*F157)</f>
        <v>0</v>
      </c>
      <c r="H157" s="0" t="n">
        <v>3985</v>
      </c>
    </row>
    <row r="158" customFormat="false" ht="12.75" hidden="false" customHeight="false" outlineLevel="0" collapsed="false">
      <c r="A158" s="73" t="s">
        <v>309</v>
      </c>
      <c r="B158" s="74" t="s">
        <v>310</v>
      </c>
      <c r="C158" s="75" t="s">
        <v>53</v>
      </c>
      <c r="D158" s="76" t="n">
        <v>1</v>
      </c>
      <c r="E158" s="76"/>
      <c r="F158" s="77"/>
      <c r="G158" s="72" t="n">
        <f aca="false">IF(E158="",D158*F158,E158*F158)</f>
        <v>0</v>
      </c>
      <c r="H158" s="0" t="n">
        <v>3986</v>
      </c>
    </row>
    <row r="159" customFormat="false" ht="12.75" hidden="false" customHeight="false" outlineLevel="0" collapsed="false">
      <c r="A159" s="73" t="s">
        <v>311</v>
      </c>
      <c r="B159" s="74" t="s">
        <v>312</v>
      </c>
      <c r="C159" s="75" t="s">
        <v>53</v>
      </c>
      <c r="D159" s="76" t="n">
        <v>1</v>
      </c>
      <c r="E159" s="76"/>
      <c r="F159" s="77"/>
      <c r="G159" s="72" t="n">
        <f aca="false">IF(E159="",D159*F159,E159*F159)</f>
        <v>0</v>
      </c>
      <c r="H159" s="0" t="n">
        <v>3987</v>
      </c>
    </row>
    <row r="160" customFormat="false" ht="12.75" hidden="false" customHeight="false" outlineLevel="0" collapsed="false">
      <c r="A160" s="73" t="s">
        <v>313</v>
      </c>
      <c r="B160" s="74" t="s">
        <v>314</v>
      </c>
      <c r="C160" s="75" t="s">
        <v>53</v>
      </c>
      <c r="D160" s="76" t="n">
        <v>1</v>
      </c>
      <c r="E160" s="76"/>
      <c r="F160" s="77"/>
      <c r="G160" s="72" t="n">
        <f aca="false">IF(E160="",D160*F160,E160*F160)</f>
        <v>0</v>
      </c>
      <c r="H160" s="0" t="n">
        <v>3988</v>
      </c>
    </row>
    <row r="161" customFormat="false" ht="12.75" hidden="false" customHeight="false" outlineLevel="0" collapsed="false">
      <c r="A161" s="69" t="s">
        <v>315</v>
      </c>
      <c r="B161" s="79" t="s">
        <v>316</v>
      </c>
      <c r="C161" s="71"/>
      <c r="D161" s="71"/>
      <c r="E161" s="71"/>
      <c r="F161" s="71"/>
      <c r="G161" s="72"/>
    </row>
    <row r="162" customFormat="false" ht="12.75" hidden="false" customHeight="false" outlineLevel="0" collapsed="false">
      <c r="A162" s="73" t="s">
        <v>86</v>
      </c>
      <c r="B162" s="74" t="s">
        <v>87</v>
      </c>
      <c r="C162" s="75" t="s">
        <v>76</v>
      </c>
      <c r="D162" s="78" t="n">
        <v>28.61</v>
      </c>
      <c r="E162" s="78"/>
      <c r="F162" s="77"/>
      <c r="G162" s="72" t="n">
        <f aca="false">IF(E162="",D162*F162,E162*F162)</f>
        <v>0</v>
      </c>
      <c r="H162" s="0" t="n">
        <v>3951</v>
      </c>
    </row>
    <row r="163" customFormat="false" ht="12.75" hidden="false" customHeight="false" outlineLevel="0" collapsed="false">
      <c r="A163" s="73" t="s">
        <v>118</v>
      </c>
      <c r="B163" s="74" t="s">
        <v>119</v>
      </c>
      <c r="C163" s="75" t="s">
        <v>53</v>
      </c>
      <c r="D163" s="76" t="n">
        <v>2</v>
      </c>
      <c r="E163" s="76"/>
      <c r="F163" s="77"/>
      <c r="G163" s="72" t="n">
        <f aca="false">IF(E163="",D163*F163,E163*F163)</f>
        <v>0</v>
      </c>
      <c r="H163" s="0" t="n">
        <v>4198</v>
      </c>
    </row>
    <row r="164" customFormat="false" ht="12.75" hidden="false" customHeight="false" outlineLevel="0" collapsed="false">
      <c r="A164" s="73" t="s">
        <v>120</v>
      </c>
      <c r="B164" s="74" t="s">
        <v>121</v>
      </c>
      <c r="C164" s="75" t="s">
        <v>53</v>
      </c>
      <c r="D164" s="76" t="n">
        <v>31</v>
      </c>
      <c r="E164" s="76"/>
      <c r="F164" s="77"/>
      <c r="G164" s="72" t="n">
        <f aca="false">IF(E164="",D164*F164,E164*F164)</f>
        <v>0</v>
      </c>
      <c r="H164" s="0" t="n">
        <v>3956</v>
      </c>
    </row>
    <row r="165" customFormat="false" ht="12.75" hidden="false" customHeight="false" outlineLevel="0" collapsed="false">
      <c r="A165" s="73" t="s">
        <v>275</v>
      </c>
      <c r="B165" s="74" t="s">
        <v>276</v>
      </c>
      <c r="C165" s="75" t="s">
        <v>81</v>
      </c>
      <c r="D165" s="78" t="n">
        <v>6</v>
      </c>
      <c r="E165" s="78"/>
      <c r="F165" s="77"/>
      <c r="G165" s="72" t="n">
        <f aca="false">IF(E165="",D165*F165,E165*F165)</f>
        <v>0</v>
      </c>
      <c r="H165" s="0" t="n">
        <v>3998</v>
      </c>
    </row>
    <row r="166" customFormat="false" ht="12.75" hidden="false" customHeight="false" outlineLevel="0" collapsed="false">
      <c r="A166" s="73" t="s">
        <v>317</v>
      </c>
      <c r="B166" s="74" t="s">
        <v>318</v>
      </c>
      <c r="C166" s="75"/>
      <c r="D166" s="80" t="n">
        <v>0</v>
      </c>
      <c r="E166" s="80"/>
      <c r="F166" s="77"/>
      <c r="G166" s="72" t="n">
        <f aca="false">IF(E166="",D166*F166,E166*F166)</f>
        <v>0</v>
      </c>
      <c r="H166" s="0" t="n">
        <v>3991</v>
      </c>
    </row>
    <row r="167" customFormat="false" ht="12.75" hidden="false" customHeight="false" outlineLevel="0" collapsed="false">
      <c r="A167" s="73" t="s">
        <v>319</v>
      </c>
      <c r="B167" s="74" t="s">
        <v>320</v>
      </c>
      <c r="C167" s="75" t="s">
        <v>53</v>
      </c>
      <c r="D167" s="76" t="n">
        <v>1</v>
      </c>
      <c r="E167" s="76"/>
      <c r="F167" s="77"/>
      <c r="G167" s="72" t="n">
        <f aca="false">IF(E167="",D167*F167,E167*F167)</f>
        <v>0</v>
      </c>
      <c r="H167" s="0" t="n">
        <v>3992</v>
      </c>
    </row>
    <row r="168" customFormat="false" ht="12.75" hidden="false" customHeight="false" outlineLevel="0" collapsed="false">
      <c r="A168" s="73" t="s">
        <v>321</v>
      </c>
      <c r="B168" s="74" t="s">
        <v>322</v>
      </c>
      <c r="C168" s="75" t="s">
        <v>53</v>
      </c>
      <c r="D168" s="76" t="n">
        <v>1</v>
      </c>
      <c r="E168" s="76"/>
      <c r="F168" s="77"/>
      <c r="G168" s="72" t="n">
        <f aca="false">IF(E168="",D168*F168,E168*F168)</f>
        <v>0</v>
      </c>
      <c r="H168" s="0" t="n">
        <v>3993</v>
      </c>
    </row>
    <row r="169" customFormat="false" ht="12.75" hidden="false" customHeight="false" outlineLevel="0" collapsed="false">
      <c r="A169" s="73" t="s">
        <v>323</v>
      </c>
      <c r="B169" s="74" t="s">
        <v>324</v>
      </c>
      <c r="C169" s="75" t="s">
        <v>53</v>
      </c>
      <c r="D169" s="76" t="n">
        <v>1</v>
      </c>
      <c r="E169" s="76"/>
      <c r="F169" s="77"/>
      <c r="G169" s="72" t="n">
        <f aca="false">IF(E169="",D169*F169,E169*F169)</f>
        <v>0</v>
      </c>
      <c r="H169" s="0" t="n">
        <v>3994</v>
      </c>
    </row>
    <row r="170" customFormat="false" ht="12.75" hidden="false" customHeight="false" outlineLevel="0" collapsed="false">
      <c r="A170" s="73" t="s">
        <v>325</v>
      </c>
      <c r="B170" s="74" t="s">
        <v>326</v>
      </c>
      <c r="C170" s="75" t="s">
        <v>53</v>
      </c>
      <c r="D170" s="76" t="n">
        <v>1</v>
      </c>
      <c r="E170" s="76"/>
      <c r="F170" s="77"/>
      <c r="G170" s="72" t="n">
        <f aca="false">IF(E170="",D170*F170,E170*F170)</f>
        <v>0</v>
      </c>
      <c r="H170" s="0" t="n">
        <v>4000</v>
      </c>
    </row>
    <row r="171" customFormat="false" ht="12.75" hidden="false" customHeight="false" outlineLevel="0" collapsed="false">
      <c r="A171" s="73" t="s">
        <v>327</v>
      </c>
      <c r="B171" s="74" t="s">
        <v>328</v>
      </c>
      <c r="C171" s="75" t="s">
        <v>53</v>
      </c>
      <c r="D171" s="76" t="n">
        <v>1</v>
      </c>
      <c r="E171" s="76"/>
      <c r="F171" s="77"/>
      <c r="G171" s="72" t="n">
        <f aca="false">IF(E171="",D171*F171,E171*F171)</f>
        <v>0</v>
      </c>
      <c r="H171" s="0" t="n">
        <v>3990</v>
      </c>
    </row>
    <row r="172" customFormat="false" ht="12.75" hidden="false" customHeight="false" outlineLevel="0" collapsed="false">
      <c r="A172" s="73" t="s">
        <v>329</v>
      </c>
      <c r="B172" s="74" t="s">
        <v>330</v>
      </c>
      <c r="C172" s="75" t="s">
        <v>53</v>
      </c>
      <c r="D172" s="76" t="n">
        <v>1</v>
      </c>
      <c r="E172" s="76"/>
      <c r="F172" s="77"/>
      <c r="G172" s="72" t="n">
        <f aca="false">IF(E172="",D172*F172,E172*F172)</f>
        <v>0</v>
      </c>
      <c r="H172" s="0" t="n">
        <v>4001</v>
      </c>
    </row>
    <row r="173" customFormat="false" ht="15" hidden="false" customHeight="false" outlineLevel="0" collapsed="false">
      <c r="A173" s="81"/>
      <c r="B173" s="82" t="str">
        <f aca="false">CONCATENATE(". Total ",B90)</f>
        <v>. Total MENUISERIES INTERIEURES BOIS</v>
      </c>
      <c r="C173" s="71"/>
      <c r="D173" s="71"/>
      <c r="E173" s="71"/>
      <c r="F173" s="71"/>
      <c r="G173" s="60" t="n">
        <f aca="false">SUM(G91:G172)</f>
        <v>0</v>
      </c>
    </row>
    <row r="174" customFormat="false" ht="15" hidden="false" customHeight="false" outlineLevel="0" collapsed="false">
      <c r="A174" s="69" t="s">
        <v>158</v>
      </c>
      <c r="B174" s="70" t="s">
        <v>159</v>
      </c>
      <c r="C174" s="71"/>
      <c r="D174" s="71"/>
      <c r="E174" s="71"/>
      <c r="F174" s="71"/>
      <c r="G174" s="72"/>
    </row>
    <row r="175" customFormat="false" ht="12.75" hidden="false" customHeight="false" outlineLevel="0" collapsed="false">
      <c r="A175" s="73" t="s">
        <v>331</v>
      </c>
      <c r="B175" s="74" t="s">
        <v>332</v>
      </c>
      <c r="C175" s="75" t="s">
        <v>53</v>
      </c>
      <c r="D175" s="76" t="n">
        <v>17</v>
      </c>
      <c r="E175" s="76"/>
      <c r="F175" s="77"/>
      <c r="G175" s="72" t="n">
        <f aca="false">IF(E175="",D175*F175,E175*F175)</f>
        <v>0</v>
      </c>
      <c r="H175" s="0" t="n">
        <v>4191</v>
      </c>
    </row>
    <row r="176" customFormat="false" ht="12.75" hidden="false" customHeight="false" outlineLevel="0" collapsed="false">
      <c r="A176" s="73" t="s">
        <v>333</v>
      </c>
      <c r="B176" s="74" t="s">
        <v>334</v>
      </c>
      <c r="C176" s="75" t="s">
        <v>53</v>
      </c>
      <c r="D176" s="76" t="n">
        <v>3</v>
      </c>
      <c r="E176" s="76"/>
      <c r="F176" s="77"/>
      <c r="G176" s="72" t="n">
        <f aca="false">IF(E176="",D176*F176,E176*F176)</f>
        <v>0</v>
      </c>
      <c r="H176" s="0" t="n">
        <v>4004</v>
      </c>
    </row>
    <row r="177" customFormat="false" ht="12.75" hidden="false" customHeight="false" outlineLevel="0" collapsed="false">
      <c r="A177" s="73" t="s">
        <v>335</v>
      </c>
      <c r="B177" s="74" t="s">
        <v>336</v>
      </c>
      <c r="C177" s="75" t="s">
        <v>53</v>
      </c>
      <c r="D177" s="76" t="n">
        <v>4</v>
      </c>
      <c r="E177" s="76"/>
      <c r="F177" s="77"/>
      <c r="G177" s="72" t="n">
        <f aca="false">IF(E177="",D177*F177,E177*F177)</f>
        <v>0</v>
      </c>
      <c r="H177" s="0" t="n">
        <v>4013</v>
      </c>
    </row>
    <row r="178" customFormat="false" ht="12.75" hidden="false" customHeight="false" outlineLevel="0" collapsed="false">
      <c r="A178" s="73" t="s">
        <v>337</v>
      </c>
      <c r="B178" s="74" t="s">
        <v>338</v>
      </c>
      <c r="C178" s="75" t="s">
        <v>53</v>
      </c>
      <c r="D178" s="76" t="n">
        <v>1</v>
      </c>
      <c r="E178" s="76"/>
      <c r="F178" s="77"/>
      <c r="G178" s="72" t="n">
        <f aca="false">IF(E178="",D178*F178,E178*F178)</f>
        <v>0</v>
      </c>
      <c r="H178" s="0" t="n">
        <v>4008</v>
      </c>
    </row>
    <row r="179" customFormat="false" ht="22.5" hidden="false" customHeight="false" outlineLevel="0" collapsed="false">
      <c r="A179" s="73" t="s">
        <v>339</v>
      </c>
      <c r="B179" s="74" t="s">
        <v>340</v>
      </c>
      <c r="C179" s="75" t="s">
        <v>53</v>
      </c>
      <c r="D179" s="76" t="n">
        <v>1</v>
      </c>
      <c r="E179" s="76"/>
      <c r="F179" s="77"/>
      <c r="G179" s="72" t="n">
        <f aca="false">IF(E179="",D179*F179,E179*F179)</f>
        <v>0</v>
      </c>
      <c r="H179" s="0" t="n">
        <v>4011</v>
      </c>
    </row>
    <row r="180" customFormat="false" ht="22.5" hidden="false" customHeight="false" outlineLevel="0" collapsed="false">
      <c r="A180" s="73" t="s">
        <v>341</v>
      </c>
      <c r="B180" s="74" t="s">
        <v>342</v>
      </c>
      <c r="C180" s="75" t="s">
        <v>53</v>
      </c>
      <c r="D180" s="76" t="n">
        <v>4</v>
      </c>
      <c r="E180" s="76"/>
      <c r="F180" s="77"/>
      <c r="G180" s="72" t="n">
        <f aca="false">IF(E180="",D180*F180,E180*F180)</f>
        <v>0</v>
      </c>
      <c r="H180" s="0" t="n">
        <v>4010</v>
      </c>
    </row>
    <row r="181" customFormat="false" ht="22.5" hidden="false" customHeight="false" outlineLevel="0" collapsed="false">
      <c r="A181" s="73" t="s">
        <v>343</v>
      </c>
      <c r="B181" s="74" t="s">
        <v>344</v>
      </c>
      <c r="C181" s="75" t="s">
        <v>53</v>
      </c>
      <c r="D181" s="76" t="n">
        <v>1</v>
      </c>
      <c r="E181" s="76"/>
      <c r="F181" s="77"/>
      <c r="G181" s="72" t="n">
        <f aca="false">IF(E181="",D181*F181,E181*F181)</f>
        <v>0</v>
      </c>
      <c r="H181" s="0" t="n">
        <v>4009</v>
      </c>
    </row>
    <row r="182" customFormat="false" ht="22.5" hidden="false" customHeight="false" outlineLevel="0" collapsed="false">
      <c r="A182" s="73" t="s">
        <v>345</v>
      </c>
      <c r="B182" s="74" t="s">
        <v>346</v>
      </c>
      <c r="C182" s="75" t="s">
        <v>53</v>
      </c>
      <c r="D182" s="76" t="n">
        <v>1</v>
      </c>
      <c r="E182" s="76"/>
      <c r="F182" s="77"/>
      <c r="G182" s="72" t="n">
        <f aca="false">IF(E182="",D182*F182,E182*F182)</f>
        <v>0</v>
      </c>
      <c r="H182" s="0" t="n">
        <v>4025</v>
      </c>
    </row>
    <row r="183" customFormat="false" ht="12.75" hidden="false" customHeight="false" outlineLevel="0" collapsed="false">
      <c r="A183" s="73" t="s">
        <v>347</v>
      </c>
      <c r="B183" s="74" t="s">
        <v>348</v>
      </c>
      <c r="C183" s="75" t="s">
        <v>53</v>
      </c>
      <c r="D183" s="76" t="n">
        <v>1</v>
      </c>
      <c r="E183" s="76"/>
      <c r="F183" s="77"/>
      <c r="G183" s="72" t="n">
        <f aca="false">IF(E183="",D183*F183,E183*F183)</f>
        <v>0</v>
      </c>
      <c r="H183" s="0" t="n">
        <v>4006</v>
      </c>
    </row>
    <row r="184" customFormat="false" ht="22.5" hidden="false" customHeight="false" outlineLevel="0" collapsed="false">
      <c r="A184" s="73" t="s">
        <v>349</v>
      </c>
      <c r="B184" s="74" t="s">
        <v>350</v>
      </c>
      <c r="C184" s="75" t="s">
        <v>53</v>
      </c>
      <c r="D184" s="76" t="n">
        <v>4</v>
      </c>
      <c r="E184" s="76"/>
      <c r="F184" s="77"/>
      <c r="G184" s="72" t="n">
        <f aca="false">IF(E184="",D184*F184,E184*F184)</f>
        <v>0</v>
      </c>
      <c r="H184" s="0" t="n">
        <v>4014</v>
      </c>
    </row>
    <row r="185" customFormat="false" ht="22.5" hidden="false" customHeight="false" outlineLevel="0" collapsed="false">
      <c r="A185" s="73" t="s">
        <v>351</v>
      </c>
      <c r="B185" s="74" t="s">
        <v>352</v>
      </c>
      <c r="C185" s="75" t="s">
        <v>53</v>
      </c>
      <c r="D185" s="76" t="n">
        <v>1</v>
      </c>
      <c r="E185" s="76"/>
      <c r="F185" s="77"/>
      <c r="G185" s="72" t="n">
        <f aca="false">IF(E185="",D185*F185,E185*F185)</f>
        <v>0</v>
      </c>
      <c r="H185" s="0" t="n">
        <v>4015</v>
      </c>
    </row>
    <row r="186" customFormat="false" ht="22.5" hidden="false" customHeight="false" outlineLevel="0" collapsed="false">
      <c r="A186" s="73" t="s">
        <v>353</v>
      </c>
      <c r="B186" s="74" t="s">
        <v>354</v>
      </c>
      <c r="C186" s="75" t="s">
        <v>53</v>
      </c>
      <c r="D186" s="76" t="n">
        <v>2</v>
      </c>
      <c r="E186" s="76"/>
      <c r="F186" s="77"/>
      <c r="G186" s="72" t="n">
        <f aca="false">IF(E186="",D186*F186,E186*F186)</f>
        <v>0</v>
      </c>
      <c r="H186" s="0" t="n">
        <v>4016</v>
      </c>
    </row>
    <row r="187" customFormat="false" ht="22.5" hidden="false" customHeight="false" outlineLevel="0" collapsed="false">
      <c r="A187" s="73" t="s">
        <v>355</v>
      </c>
      <c r="B187" s="74" t="s">
        <v>356</v>
      </c>
      <c r="C187" s="75" t="s">
        <v>53</v>
      </c>
      <c r="D187" s="76" t="n">
        <v>1</v>
      </c>
      <c r="E187" s="76"/>
      <c r="F187" s="77"/>
      <c r="G187" s="72" t="n">
        <f aca="false">IF(E187="",D187*F187,E187*F187)</f>
        <v>0</v>
      </c>
      <c r="H187" s="0" t="n">
        <v>4027</v>
      </c>
    </row>
    <row r="188" customFormat="false" ht="22.5" hidden="false" customHeight="false" outlineLevel="0" collapsed="false">
      <c r="A188" s="73" t="s">
        <v>357</v>
      </c>
      <c r="B188" s="74" t="s">
        <v>358</v>
      </c>
      <c r="C188" s="75" t="s">
        <v>53</v>
      </c>
      <c r="D188" s="76" t="n">
        <v>1</v>
      </c>
      <c r="E188" s="76"/>
      <c r="F188" s="77"/>
      <c r="G188" s="72" t="n">
        <f aca="false">IF(E188="",D188*F188,E188*F188)</f>
        <v>0</v>
      </c>
      <c r="H188" s="0" t="n">
        <v>4033</v>
      </c>
    </row>
    <row r="189" customFormat="false" ht="22.5" hidden="false" customHeight="false" outlineLevel="0" collapsed="false">
      <c r="A189" s="73" t="s">
        <v>359</v>
      </c>
      <c r="B189" s="74" t="s">
        <v>360</v>
      </c>
      <c r="C189" s="75" t="s">
        <v>53</v>
      </c>
      <c r="D189" s="76" t="n">
        <v>1</v>
      </c>
      <c r="E189" s="76"/>
      <c r="F189" s="77"/>
      <c r="G189" s="72" t="n">
        <f aca="false">IF(E189="",D189*F189,E189*F189)</f>
        <v>0</v>
      </c>
      <c r="H189" s="0" t="n">
        <v>4017</v>
      </c>
    </row>
    <row r="190" customFormat="false" ht="33.75" hidden="false" customHeight="false" outlineLevel="0" collapsed="false">
      <c r="A190" s="73" t="s">
        <v>361</v>
      </c>
      <c r="B190" s="74" t="s">
        <v>362</v>
      </c>
      <c r="C190" s="75" t="s">
        <v>53</v>
      </c>
      <c r="D190" s="76" t="n">
        <v>1</v>
      </c>
      <c r="E190" s="76"/>
      <c r="F190" s="77"/>
      <c r="G190" s="72" t="n">
        <f aca="false">IF(E190="",D190*F190,E190*F190)</f>
        <v>0</v>
      </c>
      <c r="H190" s="0" t="n">
        <v>4028</v>
      </c>
    </row>
    <row r="191" customFormat="false" ht="12.75" hidden="false" customHeight="false" outlineLevel="0" collapsed="false">
      <c r="A191" s="73" t="s">
        <v>363</v>
      </c>
      <c r="B191" s="74" t="s">
        <v>364</v>
      </c>
      <c r="C191" s="75" t="s">
        <v>53</v>
      </c>
      <c r="D191" s="76" t="n">
        <v>2</v>
      </c>
      <c r="E191" s="76"/>
      <c r="F191" s="77"/>
      <c r="G191" s="72" t="n">
        <f aca="false">IF(E191="",D191*F191,E191*F191)</f>
        <v>0</v>
      </c>
      <c r="H191" s="0" t="n">
        <v>4032</v>
      </c>
    </row>
    <row r="192" customFormat="false" ht="22.5" hidden="false" customHeight="false" outlineLevel="0" collapsed="false">
      <c r="A192" s="73" t="s">
        <v>365</v>
      </c>
      <c r="B192" s="74" t="s">
        <v>366</v>
      </c>
      <c r="C192" s="75" t="s">
        <v>53</v>
      </c>
      <c r="D192" s="76" t="n">
        <v>1</v>
      </c>
      <c r="E192" s="76"/>
      <c r="F192" s="77"/>
      <c r="G192" s="72" t="n">
        <f aca="false">IF(E192="",D192*F192,E192*F192)</f>
        <v>0</v>
      </c>
      <c r="H192" s="0" t="n">
        <v>4031</v>
      </c>
    </row>
    <row r="193" customFormat="false" ht="22.5" hidden="false" customHeight="false" outlineLevel="0" collapsed="false">
      <c r="A193" s="73" t="s">
        <v>367</v>
      </c>
      <c r="B193" s="74" t="s">
        <v>368</v>
      </c>
      <c r="C193" s="75" t="s">
        <v>53</v>
      </c>
      <c r="D193" s="76" t="n">
        <v>1</v>
      </c>
      <c r="E193" s="76"/>
      <c r="F193" s="77"/>
      <c r="G193" s="72" t="n">
        <f aca="false">IF(E193="",D193*F193,E193*F193)</f>
        <v>0</v>
      </c>
      <c r="H193" s="0" t="n">
        <v>4029</v>
      </c>
    </row>
    <row r="194" customFormat="false" ht="22.5" hidden="false" customHeight="false" outlineLevel="0" collapsed="false">
      <c r="A194" s="73" t="s">
        <v>369</v>
      </c>
      <c r="B194" s="74" t="s">
        <v>370</v>
      </c>
      <c r="C194" s="75" t="s">
        <v>53</v>
      </c>
      <c r="D194" s="76" t="n">
        <v>1</v>
      </c>
      <c r="E194" s="76"/>
      <c r="F194" s="77"/>
      <c r="G194" s="72" t="n">
        <f aca="false">IF(E194="",D194*F194,E194*F194)</f>
        <v>0</v>
      </c>
      <c r="H194" s="0" t="n">
        <v>4024</v>
      </c>
    </row>
    <row r="195" customFormat="false" ht="22.5" hidden="false" customHeight="false" outlineLevel="0" collapsed="false">
      <c r="A195" s="73" t="s">
        <v>371</v>
      </c>
      <c r="B195" s="74" t="s">
        <v>372</v>
      </c>
      <c r="C195" s="75" t="s">
        <v>53</v>
      </c>
      <c r="D195" s="76" t="n">
        <v>2</v>
      </c>
      <c r="E195" s="76"/>
      <c r="F195" s="77"/>
      <c r="G195" s="72" t="n">
        <f aca="false">IF(E195="",D195*F195,E195*F195)</f>
        <v>0</v>
      </c>
      <c r="H195" s="0" t="n">
        <v>4020</v>
      </c>
    </row>
    <row r="196" customFormat="false" ht="12.75" hidden="false" customHeight="false" outlineLevel="0" collapsed="false">
      <c r="A196" s="73" t="s">
        <v>190</v>
      </c>
      <c r="B196" s="74" t="s">
        <v>191</v>
      </c>
      <c r="C196" s="75" t="s">
        <v>53</v>
      </c>
      <c r="D196" s="76" t="n">
        <v>11</v>
      </c>
      <c r="E196" s="76"/>
      <c r="F196" s="77"/>
      <c r="G196" s="72" t="n">
        <f aca="false">IF(E196="",D196*F196,E196*F196)</f>
        <v>0</v>
      </c>
      <c r="H196" s="0" t="n">
        <v>4212</v>
      </c>
    </row>
    <row r="197" customFormat="false" ht="12.75" hidden="false" customHeight="false" outlineLevel="0" collapsed="false">
      <c r="A197" s="73" t="s">
        <v>194</v>
      </c>
      <c r="B197" s="74" t="s">
        <v>195</v>
      </c>
      <c r="C197" s="75" t="s">
        <v>81</v>
      </c>
      <c r="D197" s="78" t="n">
        <v>30.62</v>
      </c>
      <c r="E197" s="78"/>
      <c r="F197" s="77"/>
      <c r="G197" s="72" t="n">
        <f aca="false">IF(E197="",D197*F197,E197*F197)</f>
        <v>0</v>
      </c>
      <c r="H197" s="0" t="n">
        <v>3823</v>
      </c>
    </row>
    <row r="198" customFormat="false" ht="12.75" hidden="false" customHeight="false" outlineLevel="0" collapsed="false">
      <c r="A198" s="73" t="s">
        <v>196</v>
      </c>
      <c r="B198" s="74" t="s">
        <v>71</v>
      </c>
      <c r="C198" s="75" t="s">
        <v>53</v>
      </c>
      <c r="D198" s="76" t="n">
        <v>9</v>
      </c>
      <c r="E198" s="76"/>
      <c r="F198" s="77"/>
      <c r="G198" s="72" t="n">
        <f aca="false">IF(E198="",D198*F198,E198*F198)</f>
        <v>0</v>
      </c>
      <c r="H198" s="0" t="n">
        <v>3824</v>
      </c>
    </row>
    <row r="199" customFormat="false" ht="12.75" hidden="false" customHeight="false" outlineLevel="0" collapsed="false">
      <c r="A199" s="73" t="s">
        <v>197</v>
      </c>
      <c r="B199" s="74" t="s">
        <v>198</v>
      </c>
      <c r="C199" s="75" t="s">
        <v>53</v>
      </c>
      <c r="D199" s="76" t="n">
        <v>2</v>
      </c>
      <c r="E199" s="76"/>
      <c r="F199" s="77"/>
      <c r="G199" s="72" t="n">
        <f aca="false">IF(E199="",D199*F199,E199*F199)</f>
        <v>0</v>
      </c>
      <c r="H199" s="0" t="n">
        <v>4200</v>
      </c>
    </row>
    <row r="200" customFormat="false" ht="12.75" hidden="false" customHeight="false" outlineLevel="0" collapsed="false">
      <c r="A200" s="73" t="s">
        <v>199</v>
      </c>
      <c r="B200" s="74" t="s">
        <v>200</v>
      </c>
      <c r="C200" s="75" t="s">
        <v>81</v>
      </c>
      <c r="D200" s="78" t="n">
        <v>13.46</v>
      </c>
      <c r="E200" s="78"/>
      <c r="F200" s="77"/>
      <c r="G200" s="72" t="n">
        <f aca="false">IF(E200="",D200*F200,E200*F200)</f>
        <v>0</v>
      </c>
      <c r="H200" s="0" t="n">
        <v>3826</v>
      </c>
    </row>
    <row r="201" customFormat="false" ht="12.75" hidden="false" customHeight="false" outlineLevel="0" collapsed="false">
      <c r="A201" s="73" t="s">
        <v>373</v>
      </c>
      <c r="B201" s="74" t="s">
        <v>374</v>
      </c>
      <c r="C201" s="75" t="s">
        <v>53</v>
      </c>
      <c r="D201" s="76" t="n">
        <v>1</v>
      </c>
      <c r="E201" s="76"/>
      <c r="F201" s="77"/>
      <c r="G201" s="72" t="n">
        <f aca="false">IF(E201="",D201*F201,E201*F201)</f>
        <v>0</v>
      </c>
      <c r="H201" s="0" t="n">
        <v>4037</v>
      </c>
    </row>
    <row r="202" customFormat="false" ht="12.75" hidden="false" customHeight="false" outlineLevel="0" collapsed="false">
      <c r="A202" s="73" t="s">
        <v>375</v>
      </c>
      <c r="B202" s="74" t="s">
        <v>376</v>
      </c>
      <c r="C202" s="75" t="s">
        <v>53</v>
      </c>
      <c r="D202" s="76" t="n">
        <v>9</v>
      </c>
      <c r="E202" s="76"/>
      <c r="F202" s="77"/>
      <c r="G202" s="72" t="n">
        <f aca="false">IF(E202="",D202*F202,E202*F202)</f>
        <v>0</v>
      </c>
      <c r="H202" s="0" t="n">
        <v>4038</v>
      </c>
    </row>
    <row r="203" customFormat="false" ht="12.75" hidden="false" customHeight="false" outlineLevel="0" collapsed="false">
      <c r="A203" s="73" t="s">
        <v>377</v>
      </c>
      <c r="B203" s="74" t="s">
        <v>378</v>
      </c>
      <c r="C203" s="75" t="s">
        <v>53</v>
      </c>
      <c r="D203" s="76" t="n">
        <v>1</v>
      </c>
      <c r="E203" s="76"/>
      <c r="F203" s="77"/>
      <c r="G203" s="72" t="n">
        <f aca="false">IF(E203="",D203*F203,E203*F203)</f>
        <v>0</v>
      </c>
      <c r="H203" s="0" t="n">
        <v>4039</v>
      </c>
    </row>
    <row r="204" customFormat="false" ht="12.75" hidden="false" customHeight="false" outlineLevel="0" collapsed="false">
      <c r="A204" s="73" t="s">
        <v>379</v>
      </c>
      <c r="B204" s="74" t="s">
        <v>380</v>
      </c>
      <c r="C204" s="75" t="s">
        <v>53</v>
      </c>
      <c r="D204" s="76" t="n">
        <v>2</v>
      </c>
      <c r="E204" s="76"/>
      <c r="F204" s="77"/>
      <c r="G204" s="72" t="n">
        <f aca="false">IF(E204="",D204*F204,E204*F204)</f>
        <v>0</v>
      </c>
      <c r="H204" s="0" t="n">
        <v>4040</v>
      </c>
    </row>
    <row r="205" customFormat="false" ht="12.75" hidden="false" customHeight="false" outlineLevel="0" collapsed="false">
      <c r="A205" s="73" t="s">
        <v>381</v>
      </c>
      <c r="B205" s="74" t="s">
        <v>382</v>
      </c>
      <c r="C205" s="75" t="s">
        <v>53</v>
      </c>
      <c r="D205" s="76" t="n">
        <v>1</v>
      </c>
      <c r="E205" s="76"/>
      <c r="F205" s="77"/>
      <c r="G205" s="72" t="n">
        <f aca="false">IF(E205="",D205*F205,E205*F205)</f>
        <v>0</v>
      </c>
      <c r="H205" s="0" t="n">
        <v>4041</v>
      </c>
    </row>
    <row r="206" customFormat="false" ht="12.75" hidden="false" customHeight="false" outlineLevel="0" collapsed="false">
      <c r="A206" s="73" t="s">
        <v>383</v>
      </c>
      <c r="B206" s="74" t="s">
        <v>384</v>
      </c>
      <c r="C206" s="75" t="s">
        <v>53</v>
      </c>
      <c r="D206" s="76" t="n">
        <v>1</v>
      </c>
      <c r="E206" s="76"/>
      <c r="F206" s="77"/>
      <c r="G206" s="72" t="n">
        <f aca="false">IF(E206="",D206*F206,E206*F206)</f>
        <v>0</v>
      </c>
      <c r="H206" s="0" t="n">
        <v>4042</v>
      </c>
    </row>
    <row r="207" customFormat="false" ht="12.75" hidden="false" customHeight="false" outlineLevel="0" collapsed="false">
      <c r="A207" s="73" t="s">
        <v>385</v>
      </c>
      <c r="B207" s="74" t="s">
        <v>386</v>
      </c>
      <c r="C207" s="75" t="s">
        <v>53</v>
      </c>
      <c r="D207" s="76" t="n">
        <v>1</v>
      </c>
      <c r="E207" s="76"/>
      <c r="F207" s="77"/>
      <c r="G207" s="72" t="n">
        <f aca="false">IF(E207="",D207*F207,E207*F207)</f>
        <v>0</v>
      </c>
      <c r="H207" s="0" t="n">
        <v>4043</v>
      </c>
    </row>
    <row r="208" customFormat="false" ht="12.75" hidden="false" customHeight="false" outlineLevel="0" collapsed="false">
      <c r="A208" s="73" t="s">
        <v>387</v>
      </c>
      <c r="B208" s="74" t="s">
        <v>388</v>
      </c>
      <c r="C208" s="75" t="s">
        <v>53</v>
      </c>
      <c r="D208" s="76" t="n">
        <v>2</v>
      </c>
      <c r="E208" s="76"/>
      <c r="F208" s="77"/>
      <c r="G208" s="72" t="n">
        <f aca="false">IF(E208="",D208*F208,E208*F208)</f>
        <v>0</v>
      </c>
      <c r="H208" s="0" t="n">
        <v>4036</v>
      </c>
    </row>
    <row r="209" customFormat="false" ht="12.75" hidden="false" customHeight="false" outlineLevel="0" collapsed="false">
      <c r="A209" s="73" t="s">
        <v>389</v>
      </c>
      <c r="B209" s="74" t="s">
        <v>390</v>
      </c>
      <c r="C209" s="75" t="s">
        <v>53</v>
      </c>
      <c r="D209" s="76" t="n">
        <v>2</v>
      </c>
      <c r="E209" s="76"/>
      <c r="F209" s="77"/>
      <c r="G209" s="72" t="n">
        <f aca="false">IF(E209="",D209*F209,E209*F209)</f>
        <v>0</v>
      </c>
      <c r="H209" s="0" t="n">
        <v>4201</v>
      </c>
    </row>
    <row r="210" customFormat="false" ht="12.75" hidden="false" customHeight="false" outlineLevel="0" collapsed="false">
      <c r="A210" s="73" t="s">
        <v>209</v>
      </c>
      <c r="B210" s="74" t="s">
        <v>210</v>
      </c>
      <c r="C210" s="75" t="s">
        <v>50</v>
      </c>
      <c r="D210" s="76" t="n">
        <v>1</v>
      </c>
      <c r="E210" s="76"/>
      <c r="F210" s="77"/>
      <c r="G210" s="72" t="n">
        <f aca="false">IF(E210="",D210*F210,E210*F210)</f>
        <v>0</v>
      </c>
      <c r="H210" s="0" t="n">
        <v>3835</v>
      </c>
    </row>
    <row r="211" customFormat="false" ht="15" hidden="false" customHeight="false" outlineLevel="0" collapsed="false">
      <c r="A211" s="81"/>
      <c r="B211" s="82" t="str">
        <f aca="false">CONCATENATE(". Total ",B174)</f>
        <v>. Total MENUISERIES EXTERIEURES BOIS</v>
      </c>
      <c r="C211" s="71"/>
      <c r="D211" s="71"/>
      <c r="E211" s="71"/>
      <c r="F211" s="71"/>
      <c r="G211" s="60" t="n">
        <f aca="false">SUM(G175:G210)</f>
        <v>0</v>
      </c>
    </row>
    <row r="212" customFormat="false" ht="16.5" hidden="false" customHeight="false" outlineLevel="0" collapsed="false">
      <c r="A212" s="83"/>
      <c r="B212" s="84" t="str">
        <f aca="false">CONCATENATE(". Total ",B89," hors T.V.A., ","euros")</f>
        <v>. Total ELEMENTAIRE hors T.V.A., euros</v>
      </c>
      <c r="C212" s="85"/>
      <c r="D212" s="85"/>
      <c r="E212" s="85"/>
      <c r="F212" s="85"/>
      <c r="G212" s="64" t="n">
        <f aca="false">G173+G211</f>
        <v>0</v>
      </c>
    </row>
    <row r="213" customFormat="false" ht="15.75" hidden="false" customHeight="false" outlineLevel="0" collapsed="false">
      <c r="A213" s="42" t="s">
        <v>391</v>
      </c>
      <c r="B213" s="43" t="s">
        <v>392</v>
      </c>
      <c r="C213" s="44"/>
      <c r="D213" s="44"/>
      <c r="E213" s="44"/>
      <c r="F213" s="44"/>
      <c r="G213" s="86"/>
    </row>
    <row r="214" customFormat="false" ht="15" hidden="false" customHeight="false" outlineLevel="0" collapsed="false">
      <c r="A214" s="46" t="s">
        <v>46</v>
      </c>
      <c r="B214" s="47" t="s">
        <v>47</v>
      </c>
      <c r="C214" s="48"/>
      <c r="D214" s="48"/>
      <c r="E214" s="48"/>
      <c r="F214" s="48"/>
      <c r="G214" s="55"/>
    </row>
    <row r="215" customFormat="false" ht="12.75" hidden="false" customHeight="false" outlineLevel="0" collapsed="false">
      <c r="A215" s="50" t="s">
        <v>48</v>
      </c>
      <c r="B215" s="51" t="s">
        <v>49</v>
      </c>
      <c r="C215" s="52" t="s">
        <v>50</v>
      </c>
      <c r="D215" s="53" t="n">
        <v>1</v>
      </c>
      <c r="E215" s="53"/>
      <c r="F215" s="54"/>
      <c r="G215" s="55" t="n">
        <f aca="false">IF(E215="",D215*F215,E215*F215)</f>
        <v>0</v>
      </c>
      <c r="H215" s="0" t="n">
        <v>2837</v>
      </c>
    </row>
    <row r="216" customFormat="false" ht="12.75" hidden="false" customHeight="false" outlineLevel="0" collapsed="false">
      <c r="A216" s="50" t="s">
        <v>393</v>
      </c>
      <c r="B216" s="51" t="s">
        <v>394</v>
      </c>
      <c r="C216" s="52" t="s">
        <v>53</v>
      </c>
      <c r="D216" s="53" t="n">
        <v>1</v>
      </c>
      <c r="E216" s="53"/>
      <c r="F216" s="54"/>
      <c r="G216" s="55" t="n">
        <f aca="false">IF(E216="",D216*F216,E216*F216)</f>
        <v>0</v>
      </c>
      <c r="H216" s="0" t="n">
        <v>3328</v>
      </c>
    </row>
    <row r="217" customFormat="false" ht="12.75" hidden="false" customHeight="false" outlineLevel="0" collapsed="false">
      <c r="A217" s="50" t="s">
        <v>51</v>
      </c>
      <c r="B217" s="51" t="s">
        <v>52</v>
      </c>
      <c r="C217" s="52" t="s">
        <v>53</v>
      </c>
      <c r="D217" s="53" t="n">
        <v>1</v>
      </c>
      <c r="E217" s="53"/>
      <c r="F217" s="54"/>
      <c r="G217" s="55" t="n">
        <f aca="false">IF(E217="",D217*F217,E217*F217)</f>
        <v>0</v>
      </c>
      <c r="H217" s="0" t="n">
        <v>3329</v>
      </c>
    </row>
    <row r="218" customFormat="false" ht="22.5" hidden="false" customHeight="false" outlineLevel="0" collapsed="false">
      <c r="A218" s="50" t="s">
        <v>395</v>
      </c>
      <c r="B218" s="51" t="s">
        <v>396</v>
      </c>
      <c r="C218" s="52" t="s">
        <v>53</v>
      </c>
      <c r="D218" s="53" t="n">
        <v>1</v>
      </c>
      <c r="E218" s="53"/>
      <c r="F218" s="54"/>
      <c r="G218" s="55" t="n">
        <f aca="false">IF(E218="",D218*F218,E218*F218)</f>
        <v>0</v>
      </c>
      <c r="H218" s="0" t="n">
        <v>3333</v>
      </c>
    </row>
    <row r="219" customFormat="false" ht="12.75" hidden="false" customHeight="false" outlineLevel="0" collapsed="false">
      <c r="A219" s="50" t="s">
        <v>68</v>
      </c>
      <c r="B219" s="51" t="s">
        <v>69</v>
      </c>
      <c r="C219" s="52" t="s">
        <v>53</v>
      </c>
      <c r="D219" s="53" t="n">
        <v>1</v>
      </c>
      <c r="E219" s="53"/>
      <c r="F219" s="54"/>
      <c r="G219" s="55" t="n">
        <f aca="false">IF(E219="",D219*F219,E219*F219)</f>
        <v>0</v>
      </c>
      <c r="H219" s="0" t="n">
        <v>2842</v>
      </c>
    </row>
    <row r="220" customFormat="false" ht="12.75" hidden="false" customHeight="false" outlineLevel="0" collapsed="false">
      <c r="A220" s="50" t="s">
        <v>72</v>
      </c>
      <c r="B220" s="51" t="s">
        <v>73</v>
      </c>
      <c r="C220" s="52" t="s">
        <v>53</v>
      </c>
      <c r="D220" s="53" t="n">
        <v>1</v>
      </c>
      <c r="E220" s="53"/>
      <c r="F220" s="54"/>
      <c r="G220" s="55" t="n">
        <f aca="false">IF(E220="",D220*F220,E220*F220)</f>
        <v>0</v>
      </c>
      <c r="H220" s="0" t="n">
        <v>2843</v>
      </c>
    </row>
    <row r="221" customFormat="false" ht="12.75" hidden="false" customHeight="false" outlineLevel="0" collapsed="false">
      <c r="A221" s="50" t="s">
        <v>397</v>
      </c>
      <c r="B221" s="51" t="s">
        <v>398</v>
      </c>
      <c r="C221" s="52" t="s">
        <v>53</v>
      </c>
      <c r="D221" s="53" t="n">
        <v>1</v>
      </c>
      <c r="E221" s="53"/>
      <c r="F221" s="54"/>
      <c r="G221" s="55" t="n">
        <f aca="false">IF(E221="",D221*F221,E221*F221)</f>
        <v>0</v>
      </c>
      <c r="H221" s="0" t="n">
        <v>2845</v>
      </c>
    </row>
    <row r="222" customFormat="false" ht="12.75" hidden="false" customHeight="false" outlineLevel="0" collapsed="false">
      <c r="A222" s="50" t="s">
        <v>399</v>
      </c>
      <c r="B222" s="51" t="s">
        <v>400</v>
      </c>
      <c r="C222" s="52" t="s">
        <v>53</v>
      </c>
      <c r="D222" s="53" t="n">
        <v>1</v>
      </c>
      <c r="E222" s="53"/>
      <c r="F222" s="54"/>
      <c r="G222" s="55" t="n">
        <f aca="false">IF(E222="",D222*F222,E222*F222)</f>
        <v>0</v>
      </c>
      <c r="H222" s="0" t="n">
        <v>2863</v>
      </c>
    </row>
    <row r="223" customFormat="false" ht="12.75" hidden="false" customHeight="false" outlineLevel="0" collapsed="false">
      <c r="A223" s="50" t="s">
        <v>94</v>
      </c>
      <c r="B223" s="51" t="s">
        <v>95</v>
      </c>
      <c r="C223" s="52" t="s">
        <v>76</v>
      </c>
      <c r="D223" s="57" t="n">
        <v>2.26</v>
      </c>
      <c r="E223" s="57"/>
      <c r="F223" s="54"/>
      <c r="G223" s="55" t="n">
        <f aca="false">IF(E223="",D223*F223,E223*F223)</f>
        <v>0</v>
      </c>
      <c r="H223" s="0" t="n">
        <v>2848</v>
      </c>
    </row>
    <row r="224" customFormat="false" ht="12.75" hidden="false" customHeight="false" outlineLevel="0" collapsed="false">
      <c r="A224" s="50" t="s">
        <v>96</v>
      </c>
      <c r="B224" s="51" t="s">
        <v>97</v>
      </c>
      <c r="C224" s="52" t="s">
        <v>76</v>
      </c>
      <c r="D224" s="57" t="n">
        <v>7.62</v>
      </c>
      <c r="E224" s="57"/>
      <c r="F224" s="54"/>
      <c r="G224" s="55" t="n">
        <f aca="false">IF(E224="",D224*F224,E224*F224)</f>
        <v>0</v>
      </c>
      <c r="H224" s="0" t="n">
        <v>3407</v>
      </c>
    </row>
    <row r="225" customFormat="false" ht="12.75" hidden="false" customHeight="false" outlineLevel="0" collapsed="false">
      <c r="A225" s="50" t="s">
        <v>98</v>
      </c>
      <c r="B225" s="51" t="s">
        <v>99</v>
      </c>
      <c r="C225" s="52" t="s">
        <v>81</v>
      </c>
      <c r="D225" s="57" t="n">
        <v>2.8</v>
      </c>
      <c r="E225" s="57"/>
      <c r="F225" s="54"/>
      <c r="G225" s="55" t="n">
        <f aca="false">IF(E225="",D225*F225,E225*F225)</f>
        <v>0</v>
      </c>
      <c r="H225" s="0" t="n">
        <v>3520</v>
      </c>
    </row>
    <row r="226" customFormat="false" ht="12.75" hidden="false" customHeight="false" outlineLevel="0" collapsed="false">
      <c r="A226" s="50" t="s">
        <v>100</v>
      </c>
      <c r="B226" s="51" t="s">
        <v>101</v>
      </c>
      <c r="C226" s="52" t="s">
        <v>53</v>
      </c>
      <c r="D226" s="53" t="n">
        <v>1</v>
      </c>
      <c r="E226" s="53"/>
      <c r="F226" s="54"/>
      <c r="G226" s="55" t="n">
        <f aca="false">IF(E226="",D226*F226,E226*F226)</f>
        <v>0</v>
      </c>
      <c r="H226" s="0" t="n">
        <v>2850</v>
      </c>
    </row>
    <row r="227" customFormat="false" ht="12.75" hidden="false" customHeight="false" outlineLevel="0" collapsed="false">
      <c r="A227" s="50" t="s">
        <v>104</v>
      </c>
      <c r="B227" s="51" t="s">
        <v>105</v>
      </c>
      <c r="C227" s="52" t="s">
        <v>53</v>
      </c>
      <c r="D227" s="53" t="n">
        <v>2</v>
      </c>
      <c r="E227" s="53"/>
      <c r="F227" s="54"/>
      <c r="G227" s="55" t="n">
        <f aca="false">IF(E227="",D227*F227,E227*F227)</f>
        <v>0</v>
      </c>
      <c r="H227" s="0" t="n">
        <v>2852</v>
      </c>
    </row>
    <row r="228" customFormat="false" ht="12.75" hidden="false" customHeight="false" outlineLevel="0" collapsed="false">
      <c r="A228" s="50" t="s">
        <v>106</v>
      </c>
      <c r="B228" s="51" t="s">
        <v>107</v>
      </c>
      <c r="C228" s="52" t="s">
        <v>53</v>
      </c>
      <c r="D228" s="53" t="n">
        <v>2</v>
      </c>
      <c r="E228" s="53"/>
      <c r="F228" s="54"/>
      <c r="G228" s="55" t="n">
        <f aca="false">IF(E228="",D228*F228,E228*F228)</f>
        <v>0</v>
      </c>
      <c r="H228" s="0" t="n">
        <v>2853</v>
      </c>
    </row>
    <row r="229" customFormat="false" ht="12.75" hidden="false" customHeight="false" outlineLevel="0" collapsed="false">
      <c r="A229" s="50" t="s">
        <v>108</v>
      </c>
      <c r="B229" s="51" t="s">
        <v>109</v>
      </c>
      <c r="C229" s="52" t="s">
        <v>53</v>
      </c>
      <c r="D229" s="53" t="n">
        <v>1</v>
      </c>
      <c r="E229" s="53"/>
      <c r="F229" s="54"/>
      <c r="G229" s="55" t="n">
        <f aca="false">IF(E229="",D229*F229,E229*F229)</f>
        <v>0</v>
      </c>
      <c r="H229" s="0" t="n">
        <v>2854</v>
      </c>
    </row>
    <row r="230" customFormat="false" ht="12.75" hidden="false" customHeight="false" outlineLevel="0" collapsed="false">
      <c r="A230" s="50" t="s">
        <v>110</v>
      </c>
      <c r="B230" s="51" t="s">
        <v>111</v>
      </c>
      <c r="C230" s="52" t="s">
        <v>53</v>
      </c>
      <c r="D230" s="53" t="n">
        <v>1</v>
      </c>
      <c r="E230" s="53"/>
      <c r="F230" s="54"/>
      <c r="G230" s="55" t="n">
        <f aca="false">IF(E230="",D230*F230,E230*F230)</f>
        <v>0</v>
      </c>
      <c r="H230" s="0" t="n">
        <v>2855</v>
      </c>
    </row>
    <row r="231" customFormat="false" ht="12.75" hidden="false" customHeight="false" outlineLevel="0" collapsed="false">
      <c r="A231" s="50" t="s">
        <v>114</v>
      </c>
      <c r="B231" s="51" t="s">
        <v>115</v>
      </c>
      <c r="C231" s="52" t="s">
        <v>81</v>
      </c>
      <c r="D231" s="57" t="n">
        <v>8</v>
      </c>
      <c r="E231" s="57"/>
      <c r="F231" s="54"/>
      <c r="G231" s="55" t="n">
        <f aca="false">IF(E231="",D231*F231,E231*F231)</f>
        <v>0</v>
      </c>
      <c r="H231" s="0" t="n">
        <v>2859</v>
      </c>
    </row>
    <row r="232" customFormat="false" ht="12.75" hidden="false" customHeight="false" outlineLevel="0" collapsed="false">
      <c r="A232" s="50" t="s">
        <v>120</v>
      </c>
      <c r="B232" s="51" t="s">
        <v>121</v>
      </c>
      <c r="C232" s="52" t="s">
        <v>53</v>
      </c>
      <c r="D232" s="53" t="n">
        <v>27</v>
      </c>
      <c r="E232" s="53"/>
      <c r="F232" s="54"/>
      <c r="G232" s="55" t="n">
        <f aca="false">IF(E232="",D232*F232,E232*F232)</f>
        <v>0</v>
      </c>
      <c r="H232" s="0" t="n">
        <v>2874</v>
      </c>
    </row>
    <row r="233" customFormat="false" ht="12.75" hidden="false" customHeight="false" outlineLevel="0" collapsed="false">
      <c r="A233" s="50" t="s">
        <v>122</v>
      </c>
      <c r="B233" s="51" t="s">
        <v>123</v>
      </c>
      <c r="C233" s="52" t="s">
        <v>81</v>
      </c>
      <c r="D233" s="57" t="n">
        <v>25.55</v>
      </c>
      <c r="E233" s="57"/>
      <c r="F233" s="54"/>
      <c r="G233" s="55" t="n">
        <f aca="false">IF(E233="",D233*F233,E233*F233)</f>
        <v>0</v>
      </c>
      <c r="H233" s="0" t="n">
        <v>2861</v>
      </c>
    </row>
    <row r="234" customFormat="false" ht="12.75" hidden="false" customHeight="false" outlineLevel="0" collapsed="false">
      <c r="A234" s="50" t="s">
        <v>124</v>
      </c>
      <c r="B234" s="51" t="s">
        <v>125</v>
      </c>
      <c r="C234" s="52" t="s">
        <v>76</v>
      </c>
      <c r="D234" s="57" t="n">
        <v>2</v>
      </c>
      <c r="E234" s="57"/>
      <c r="F234" s="54"/>
      <c r="G234" s="55" t="n">
        <f aca="false">IF(E234="",D234*F234,E234*F234)</f>
        <v>0</v>
      </c>
      <c r="H234" s="0" t="n">
        <v>2862</v>
      </c>
    </row>
    <row r="235" customFormat="false" ht="12.75" hidden="false" customHeight="false" outlineLevel="0" collapsed="false">
      <c r="A235" s="50" t="s">
        <v>401</v>
      </c>
      <c r="B235" s="51" t="s">
        <v>402</v>
      </c>
      <c r="C235" s="52" t="s">
        <v>81</v>
      </c>
      <c r="D235" s="57" t="n">
        <v>5.6</v>
      </c>
      <c r="E235" s="57"/>
      <c r="F235" s="54"/>
      <c r="G235" s="55" t="n">
        <f aca="false">IF(E235="",D235*F235,E235*F235)</f>
        <v>0</v>
      </c>
      <c r="H235" s="0" t="n">
        <v>3377</v>
      </c>
    </row>
    <row r="236" customFormat="false" ht="12.75" hidden="false" customHeight="false" outlineLevel="0" collapsed="false">
      <c r="A236" s="50" t="s">
        <v>403</v>
      </c>
      <c r="B236" s="51" t="s">
        <v>404</v>
      </c>
      <c r="C236" s="52" t="s">
        <v>53</v>
      </c>
      <c r="D236" s="53" t="n">
        <v>1</v>
      </c>
      <c r="E236" s="53"/>
      <c r="F236" s="54"/>
      <c r="G236" s="55" t="n">
        <f aca="false">IF(E236="",D236*F236,E236*F236)</f>
        <v>0</v>
      </c>
      <c r="H236" s="0" t="n">
        <v>2884</v>
      </c>
    </row>
    <row r="237" customFormat="false" ht="12.75" hidden="false" customHeight="false" outlineLevel="0" collapsed="false">
      <c r="A237" s="50" t="s">
        <v>405</v>
      </c>
      <c r="B237" s="51" t="s">
        <v>406</v>
      </c>
      <c r="C237" s="52" t="s">
        <v>53</v>
      </c>
      <c r="D237" s="53" t="n">
        <v>1</v>
      </c>
      <c r="E237" s="53"/>
      <c r="F237" s="54"/>
      <c r="G237" s="55" t="n">
        <f aca="false">IF(E237="",D237*F237,E237*F237)</f>
        <v>0</v>
      </c>
      <c r="H237" s="0" t="n">
        <v>2885</v>
      </c>
    </row>
    <row r="238" customFormat="false" ht="12.75" hidden="false" customHeight="false" outlineLevel="0" collapsed="false">
      <c r="A238" s="50" t="s">
        <v>407</v>
      </c>
      <c r="B238" s="51" t="s">
        <v>408</v>
      </c>
      <c r="C238" s="52" t="s">
        <v>53</v>
      </c>
      <c r="D238" s="53" t="n">
        <v>1</v>
      </c>
      <c r="E238" s="53"/>
      <c r="F238" s="54"/>
      <c r="G238" s="55" t="n">
        <f aca="false">IF(E238="",D238*F238,E238*F238)</f>
        <v>0</v>
      </c>
      <c r="H238" s="0" t="n">
        <v>2886</v>
      </c>
    </row>
    <row r="239" customFormat="false" ht="12.75" hidden="false" customHeight="false" outlineLevel="0" collapsed="false">
      <c r="A239" s="50" t="s">
        <v>409</v>
      </c>
      <c r="B239" s="51" t="s">
        <v>410</v>
      </c>
      <c r="C239" s="52" t="s">
        <v>53</v>
      </c>
      <c r="D239" s="53" t="n">
        <v>1</v>
      </c>
      <c r="E239" s="53"/>
      <c r="F239" s="54"/>
      <c r="G239" s="55" t="n">
        <f aca="false">IF(E239="",D239*F239,E239*F239)</f>
        <v>0</v>
      </c>
      <c r="H239" s="0" t="n">
        <v>2887</v>
      </c>
    </row>
    <row r="240" customFormat="false" ht="15" hidden="false" customHeight="false" outlineLevel="0" collapsed="false">
      <c r="A240" s="58"/>
      <c r="B240" s="59" t="str">
        <f aca="false">CONCATENATE(". Total ",B214)</f>
        <v>. Total MENUISERIES INTERIEURES BOIS</v>
      </c>
      <c r="C240" s="48"/>
      <c r="D240" s="48"/>
      <c r="E240" s="48"/>
      <c r="F240" s="48"/>
      <c r="G240" s="60" t="n">
        <f aca="false">SUM(G215:G239)</f>
        <v>0</v>
      </c>
    </row>
    <row r="241" customFormat="false" ht="15" hidden="false" customHeight="false" outlineLevel="0" collapsed="false">
      <c r="A241" s="46" t="s">
        <v>158</v>
      </c>
      <c r="B241" s="47" t="s">
        <v>159</v>
      </c>
      <c r="C241" s="48"/>
      <c r="D241" s="48"/>
      <c r="E241" s="48"/>
      <c r="F241" s="48"/>
      <c r="G241" s="55"/>
    </row>
    <row r="242" customFormat="false" ht="12.75" hidden="false" customHeight="false" outlineLevel="0" collapsed="false">
      <c r="A242" s="50" t="s">
        <v>411</v>
      </c>
      <c r="B242" s="51" t="s">
        <v>412</v>
      </c>
      <c r="C242" s="52" t="s">
        <v>53</v>
      </c>
      <c r="D242" s="53" t="n">
        <v>1</v>
      </c>
      <c r="E242" s="53"/>
      <c r="F242" s="54"/>
      <c r="G242" s="55" t="n">
        <f aca="false">IF(E242="",D242*F242,E242*F242)</f>
        <v>0</v>
      </c>
      <c r="H242" s="0" t="n">
        <v>3146</v>
      </c>
    </row>
    <row r="243" customFormat="false" ht="22.5" hidden="false" customHeight="false" outlineLevel="0" collapsed="false">
      <c r="A243" s="50" t="s">
        <v>413</v>
      </c>
      <c r="B243" s="51" t="s">
        <v>414</v>
      </c>
      <c r="C243" s="52" t="s">
        <v>53</v>
      </c>
      <c r="D243" s="53" t="n">
        <v>1</v>
      </c>
      <c r="E243" s="53"/>
      <c r="F243" s="54"/>
      <c r="G243" s="55" t="n">
        <f aca="false">IF(E243="",D243*F243,E243*F243)</f>
        <v>0</v>
      </c>
      <c r="H243" s="0" t="n">
        <v>3151</v>
      </c>
    </row>
    <row r="244" customFormat="false" ht="22.5" hidden="false" customHeight="false" outlineLevel="0" collapsed="false">
      <c r="A244" s="50" t="s">
        <v>415</v>
      </c>
      <c r="B244" s="51" t="s">
        <v>416</v>
      </c>
      <c r="C244" s="52" t="s">
        <v>53</v>
      </c>
      <c r="D244" s="53" t="n">
        <v>1</v>
      </c>
      <c r="E244" s="53"/>
      <c r="F244" s="54"/>
      <c r="G244" s="55" t="n">
        <f aca="false">IF(E244="",D244*F244,E244*F244)</f>
        <v>0</v>
      </c>
      <c r="H244" s="0" t="n">
        <v>3152</v>
      </c>
    </row>
    <row r="245" customFormat="false" ht="12.75" hidden="false" customHeight="false" outlineLevel="0" collapsed="false">
      <c r="A245" s="50" t="s">
        <v>417</v>
      </c>
      <c r="B245" s="51" t="s">
        <v>418</v>
      </c>
      <c r="C245" s="52" t="s">
        <v>53</v>
      </c>
      <c r="D245" s="53" t="n">
        <v>1</v>
      </c>
      <c r="E245" s="53"/>
      <c r="F245" s="54"/>
      <c r="G245" s="55" t="n">
        <f aca="false">IF(E245="",D245*F245,E245*F245)</f>
        <v>0</v>
      </c>
      <c r="H245" s="0" t="n">
        <v>3148</v>
      </c>
    </row>
    <row r="246" customFormat="false" ht="12.75" hidden="false" customHeight="false" outlineLevel="0" collapsed="false">
      <c r="A246" s="50" t="s">
        <v>419</v>
      </c>
      <c r="B246" s="51" t="s">
        <v>420</v>
      </c>
      <c r="C246" s="52" t="s">
        <v>53</v>
      </c>
      <c r="D246" s="53" t="n">
        <v>1</v>
      </c>
      <c r="E246" s="53"/>
      <c r="F246" s="54"/>
      <c r="G246" s="55" t="n">
        <f aca="false">IF(E246="",D246*F246,E246*F246)</f>
        <v>0</v>
      </c>
      <c r="H246" s="0" t="n">
        <v>3153</v>
      </c>
    </row>
    <row r="247" customFormat="false" ht="22.5" hidden="false" customHeight="false" outlineLevel="0" collapsed="false">
      <c r="A247" s="50" t="s">
        <v>421</v>
      </c>
      <c r="B247" s="51" t="s">
        <v>422</v>
      </c>
      <c r="C247" s="52" t="s">
        <v>53</v>
      </c>
      <c r="D247" s="53" t="n">
        <v>2</v>
      </c>
      <c r="E247" s="53"/>
      <c r="F247" s="54"/>
      <c r="G247" s="55" t="n">
        <f aca="false">IF(E247="",D247*F247,E247*F247)</f>
        <v>0</v>
      </c>
      <c r="H247" s="0" t="n">
        <v>3154</v>
      </c>
    </row>
    <row r="248" customFormat="false" ht="22.5" hidden="false" customHeight="false" outlineLevel="0" collapsed="false">
      <c r="A248" s="50" t="s">
        <v>423</v>
      </c>
      <c r="B248" s="51" t="s">
        <v>424</v>
      </c>
      <c r="C248" s="52" t="s">
        <v>53</v>
      </c>
      <c r="D248" s="53" t="n">
        <v>1</v>
      </c>
      <c r="E248" s="53"/>
      <c r="F248" s="54"/>
      <c r="G248" s="55" t="n">
        <f aca="false">IF(E248="",D248*F248,E248*F248)</f>
        <v>0</v>
      </c>
      <c r="H248" s="0" t="n">
        <v>3149</v>
      </c>
    </row>
    <row r="249" customFormat="false" ht="22.5" hidden="false" customHeight="false" outlineLevel="0" collapsed="false">
      <c r="A249" s="50" t="s">
        <v>425</v>
      </c>
      <c r="B249" s="51" t="s">
        <v>426</v>
      </c>
      <c r="C249" s="52" t="s">
        <v>53</v>
      </c>
      <c r="D249" s="53" t="n">
        <v>1</v>
      </c>
      <c r="E249" s="53"/>
      <c r="F249" s="54"/>
      <c r="G249" s="55" t="n">
        <f aca="false">IF(E249="",D249*F249,E249*F249)</f>
        <v>0</v>
      </c>
      <c r="H249" s="0" t="n">
        <v>3155</v>
      </c>
    </row>
    <row r="250" customFormat="false" ht="12.75" hidden="false" customHeight="false" outlineLevel="0" collapsed="false">
      <c r="A250" s="50" t="s">
        <v>194</v>
      </c>
      <c r="B250" s="51" t="s">
        <v>195</v>
      </c>
      <c r="C250" s="52" t="s">
        <v>81</v>
      </c>
      <c r="D250" s="57" t="n">
        <v>7.53</v>
      </c>
      <c r="E250" s="57"/>
      <c r="F250" s="54"/>
      <c r="G250" s="55" t="n">
        <f aca="false">IF(E250="",D250*F250,E250*F250)</f>
        <v>0</v>
      </c>
      <c r="H250" s="0" t="n">
        <v>3078</v>
      </c>
    </row>
    <row r="251" customFormat="false" ht="12.75" hidden="false" customHeight="false" outlineLevel="0" collapsed="false">
      <c r="A251" s="50" t="s">
        <v>196</v>
      </c>
      <c r="B251" s="51" t="s">
        <v>71</v>
      </c>
      <c r="C251" s="52" t="s">
        <v>53</v>
      </c>
      <c r="D251" s="53" t="n">
        <v>2</v>
      </c>
      <c r="E251" s="53"/>
      <c r="F251" s="54"/>
      <c r="G251" s="55" t="n">
        <f aca="false">IF(E251="",D251*F251,E251*F251)</f>
        <v>0</v>
      </c>
      <c r="H251" s="0" t="n">
        <v>3079</v>
      </c>
    </row>
    <row r="252" customFormat="false" ht="12.75" hidden="false" customHeight="false" outlineLevel="0" collapsed="false">
      <c r="A252" s="50" t="s">
        <v>197</v>
      </c>
      <c r="B252" s="51" t="s">
        <v>198</v>
      </c>
      <c r="C252" s="52" t="s">
        <v>53</v>
      </c>
      <c r="D252" s="53" t="n">
        <v>4</v>
      </c>
      <c r="E252" s="53"/>
      <c r="F252" s="54"/>
      <c r="G252" s="55" t="n">
        <f aca="false">IF(E252="",D252*F252,E252*F252)</f>
        <v>0</v>
      </c>
      <c r="H252" s="0" t="n">
        <v>3080</v>
      </c>
    </row>
    <row r="253" customFormat="false" ht="12.75" hidden="false" customHeight="false" outlineLevel="0" collapsed="false">
      <c r="A253" s="50" t="s">
        <v>199</v>
      </c>
      <c r="B253" s="51" t="s">
        <v>200</v>
      </c>
      <c r="C253" s="52" t="s">
        <v>81</v>
      </c>
      <c r="D253" s="57" t="n">
        <v>4.9</v>
      </c>
      <c r="E253" s="57"/>
      <c r="F253" s="54"/>
      <c r="G253" s="55" t="n">
        <f aca="false">IF(E253="",D253*F253,E253*F253)</f>
        <v>0</v>
      </c>
      <c r="H253" s="0" t="n">
        <v>3081</v>
      </c>
    </row>
    <row r="254" customFormat="false" ht="12.75" hidden="false" customHeight="false" outlineLevel="0" collapsed="false">
      <c r="A254" s="50" t="s">
        <v>427</v>
      </c>
      <c r="B254" s="51" t="s">
        <v>428</v>
      </c>
      <c r="C254" s="52" t="s">
        <v>53</v>
      </c>
      <c r="D254" s="53" t="n">
        <v>1</v>
      </c>
      <c r="E254" s="53"/>
      <c r="F254" s="54"/>
      <c r="G254" s="55" t="n">
        <f aca="false">IF(E254="",D254*F254,E254*F254)</f>
        <v>0</v>
      </c>
      <c r="H254" s="0" t="n">
        <v>3071</v>
      </c>
    </row>
    <row r="255" customFormat="false" ht="12.75" hidden="false" customHeight="false" outlineLevel="0" collapsed="false">
      <c r="A255" s="50" t="s">
        <v>429</v>
      </c>
      <c r="B255" s="51" t="s">
        <v>430</v>
      </c>
      <c r="C255" s="52" t="s">
        <v>53</v>
      </c>
      <c r="D255" s="53" t="n">
        <v>1</v>
      </c>
      <c r="E255" s="53"/>
      <c r="F255" s="54"/>
      <c r="G255" s="55" t="n">
        <f aca="false">IF(E255="",D255*F255,E255*F255)</f>
        <v>0</v>
      </c>
      <c r="H255" s="0" t="n">
        <v>3072</v>
      </c>
    </row>
    <row r="256" customFormat="false" ht="12.75" hidden="false" customHeight="false" outlineLevel="0" collapsed="false">
      <c r="A256" s="50" t="s">
        <v>431</v>
      </c>
      <c r="B256" s="51" t="s">
        <v>432</v>
      </c>
      <c r="C256" s="52" t="s">
        <v>53</v>
      </c>
      <c r="D256" s="53" t="n">
        <v>2</v>
      </c>
      <c r="E256" s="53"/>
      <c r="F256" s="54"/>
      <c r="G256" s="55" t="n">
        <f aca="false">IF(E256="",D256*F256,E256*F256)</f>
        <v>0</v>
      </c>
      <c r="H256" s="0" t="n">
        <v>3073</v>
      </c>
    </row>
    <row r="257" customFormat="false" ht="12.75" hidden="false" customHeight="false" outlineLevel="0" collapsed="false">
      <c r="A257" s="50" t="s">
        <v>433</v>
      </c>
      <c r="B257" s="51" t="s">
        <v>434</v>
      </c>
      <c r="C257" s="52" t="s">
        <v>53</v>
      </c>
      <c r="D257" s="53" t="n">
        <v>1</v>
      </c>
      <c r="E257" s="53"/>
      <c r="F257" s="54"/>
      <c r="G257" s="55" t="n">
        <f aca="false">IF(E257="",D257*F257,E257*F257)</f>
        <v>0</v>
      </c>
      <c r="H257" s="0" t="n">
        <v>3074</v>
      </c>
    </row>
    <row r="258" customFormat="false" ht="12.75" hidden="false" customHeight="false" outlineLevel="0" collapsed="false">
      <c r="A258" s="50" t="s">
        <v>435</v>
      </c>
      <c r="B258" s="51" t="s">
        <v>436</v>
      </c>
      <c r="C258" s="52" t="s">
        <v>53</v>
      </c>
      <c r="D258" s="53" t="n">
        <v>2</v>
      </c>
      <c r="E258" s="53"/>
      <c r="F258" s="54"/>
      <c r="G258" s="55" t="n">
        <f aca="false">IF(E258="",D258*F258,E258*F258)</f>
        <v>0</v>
      </c>
      <c r="H258" s="0" t="n">
        <v>3075</v>
      </c>
    </row>
    <row r="259" customFormat="false" ht="12.75" hidden="false" customHeight="false" outlineLevel="0" collapsed="false">
      <c r="A259" s="50" t="s">
        <v>437</v>
      </c>
      <c r="B259" s="51" t="s">
        <v>438</v>
      </c>
      <c r="C259" s="52" t="s">
        <v>53</v>
      </c>
      <c r="D259" s="53" t="n">
        <v>1</v>
      </c>
      <c r="E259" s="53"/>
      <c r="F259" s="54"/>
      <c r="G259" s="55" t="n">
        <f aca="false">IF(E259="",D259*F259,E259*F259)</f>
        <v>0</v>
      </c>
      <c r="H259" s="0" t="n">
        <v>3077</v>
      </c>
    </row>
    <row r="260" customFormat="false" ht="12.75" hidden="false" customHeight="false" outlineLevel="0" collapsed="false">
      <c r="A260" s="50" t="s">
        <v>209</v>
      </c>
      <c r="B260" s="51" t="s">
        <v>210</v>
      </c>
      <c r="C260" s="52" t="s">
        <v>50</v>
      </c>
      <c r="D260" s="53" t="n">
        <v>1</v>
      </c>
      <c r="E260" s="53"/>
      <c r="F260" s="54"/>
      <c r="G260" s="55" t="n">
        <f aca="false">IF(E260="",D260*F260,E260*F260)</f>
        <v>0</v>
      </c>
      <c r="H260" s="0" t="n">
        <v>3076</v>
      </c>
    </row>
    <row r="261" customFormat="false" ht="15" hidden="false" customHeight="false" outlineLevel="0" collapsed="false">
      <c r="A261" s="58"/>
      <c r="B261" s="59" t="str">
        <f aca="false">CONCATENATE(". Total ",B241)</f>
        <v>. Total MENUISERIES EXTERIEURES BOIS</v>
      </c>
      <c r="C261" s="48"/>
      <c r="D261" s="48"/>
      <c r="E261" s="48"/>
      <c r="F261" s="48"/>
      <c r="G261" s="60" t="n">
        <f aca="false">SUM(G242:G260)</f>
        <v>0</v>
      </c>
    </row>
    <row r="262" customFormat="false" ht="16.5" hidden="false" customHeight="false" outlineLevel="0" collapsed="false">
      <c r="A262" s="61"/>
      <c r="B262" s="62" t="str">
        <f aca="false">CONCATENATE(". Total ",B213," hors T.V.A., ","euros")</f>
        <v>. Total GARDERIE hors T.V.A., euros</v>
      </c>
      <c r="C262" s="63"/>
      <c r="D262" s="63"/>
      <c r="E262" s="63"/>
      <c r="F262" s="63"/>
      <c r="G262" s="64" t="n">
        <f aca="false">G240+G261</f>
        <v>0</v>
      </c>
    </row>
    <row r="263" customFormat="false" ht="15.75" hidden="false" customHeight="false" outlineLevel="0" collapsed="false">
      <c r="A263" s="65" t="s">
        <v>439</v>
      </c>
      <c r="B263" s="66" t="s">
        <v>440</v>
      </c>
      <c r="C263" s="67"/>
      <c r="D263" s="67"/>
      <c r="E263" s="67"/>
      <c r="F263" s="67"/>
      <c r="G263" s="68"/>
    </row>
    <row r="264" customFormat="false" ht="15" hidden="false" customHeight="false" outlineLevel="0" collapsed="false">
      <c r="A264" s="69" t="s">
        <v>158</v>
      </c>
      <c r="B264" s="70" t="s">
        <v>159</v>
      </c>
      <c r="C264" s="71"/>
      <c r="D264" s="71"/>
      <c r="E264" s="71"/>
      <c r="F264" s="71"/>
      <c r="G264" s="72"/>
    </row>
    <row r="265" customFormat="false" ht="12.75" hidden="false" customHeight="false" outlineLevel="0" collapsed="false">
      <c r="A265" s="73" t="s">
        <v>441</v>
      </c>
      <c r="B265" s="74" t="s">
        <v>442</v>
      </c>
      <c r="C265" s="75" t="s">
        <v>81</v>
      </c>
      <c r="D265" s="78" t="n">
        <v>9.6</v>
      </c>
      <c r="E265" s="78"/>
      <c r="F265" s="77"/>
      <c r="G265" s="72" t="n">
        <f aca="false">IF(E265="",D265*F265,E265*F265)</f>
        <v>0</v>
      </c>
      <c r="H265" s="0" t="n">
        <v>3226</v>
      </c>
    </row>
    <row r="266" customFormat="false" ht="15" hidden="false" customHeight="false" outlineLevel="0" collapsed="false">
      <c r="A266" s="81"/>
      <c r="B266" s="82" t="str">
        <f aca="false">CONCATENATE(". Total ",B264)</f>
        <v>. Total MENUISERIES EXTERIEURES BOIS</v>
      </c>
      <c r="C266" s="71"/>
      <c r="D266" s="71"/>
      <c r="E266" s="71"/>
      <c r="F266" s="71"/>
      <c r="G266" s="60" t="n">
        <f aca="false">SUM(G265)</f>
        <v>0</v>
      </c>
    </row>
    <row r="267" customFormat="false" ht="16.5" hidden="false" customHeight="false" outlineLevel="0" collapsed="false">
      <c r="A267" s="83"/>
      <c r="B267" s="84" t="str">
        <f aca="false">CONCATENATE(". Total ",B263," hors T.V.A., ","euros")</f>
        <v>. Total PAVILLON D'ENTREE hors T.V.A., euros</v>
      </c>
      <c r="C267" s="85"/>
      <c r="D267" s="85"/>
      <c r="E267" s="85"/>
      <c r="F267" s="85"/>
      <c r="G267" s="64" t="n">
        <f aca="false">SUM(G266)</f>
        <v>0</v>
      </c>
    </row>
    <row r="268" customFormat="false" ht="15" hidden="false" customHeight="false" outlineLevel="0" collapsed="false">
      <c r="A268" s="87"/>
      <c r="B268" s="88" t="s">
        <v>443</v>
      </c>
      <c r="C268" s="67"/>
      <c r="D268" s="67"/>
      <c r="E268" s="67"/>
      <c r="F268" s="67"/>
      <c r="G268" s="89"/>
    </row>
    <row r="269" customFormat="false" ht="15.75" hidden="false" customHeight="false" outlineLevel="0" collapsed="false">
      <c r="A269" s="81"/>
      <c r="B269" s="90" t="s">
        <v>444</v>
      </c>
      <c r="C269" s="71"/>
      <c r="D269" s="71"/>
      <c r="E269" s="71"/>
      <c r="F269" s="71"/>
      <c r="G269" s="72" t="n">
        <f aca="false">G88</f>
        <v>0</v>
      </c>
    </row>
    <row r="270" customFormat="false" ht="15.75" hidden="false" customHeight="false" outlineLevel="0" collapsed="false">
      <c r="A270" s="81"/>
      <c r="B270" s="90" t="s">
        <v>445</v>
      </c>
      <c r="C270" s="71"/>
      <c r="D270" s="71"/>
      <c r="E270" s="71"/>
      <c r="F270" s="71"/>
      <c r="G270" s="72" t="n">
        <f aca="false">G212</f>
        <v>0</v>
      </c>
    </row>
    <row r="271" customFormat="false" ht="15.75" hidden="false" customHeight="false" outlineLevel="0" collapsed="false">
      <c r="A271" s="81"/>
      <c r="B271" s="90" t="s">
        <v>446</v>
      </c>
      <c r="C271" s="71"/>
      <c r="D271" s="71"/>
      <c r="E271" s="71"/>
      <c r="F271" s="71"/>
      <c r="G271" s="72" t="n">
        <f aca="false">G262</f>
        <v>0</v>
      </c>
    </row>
    <row r="272" customFormat="false" ht="16.5" hidden="false" customHeight="false" outlineLevel="0" collapsed="false">
      <c r="A272" s="91"/>
      <c r="B272" s="92" t="s">
        <v>447</v>
      </c>
      <c r="C272" s="93"/>
      <c r="D272" s="93"/>
      <c r="E272" s="93"/>
      <c r="F272" s="93"/>
      <c r="G272" s="94" t="n">
        <f aca="false">G267</f>
        <v>0</v>
      </c>
    </row>
    <row r="273" customFormat="false" ht="15.75" hidden="false" customHeight="false" outlineLevel="0" collapsed="false">
      <c r="A273" s="87"/>
      <c r="B273" s="66" t="s">
        <v>448</v>
      </c>
      <c r="C273" s="67"/>
      <c r="D273" s="67"/>
      <c r="E273" s="67"/>
      <c r="F273" s="67"/>
      <c r="G273" s="68" t="n">
        <f aca="false">G88+G212+G262+G267</f>
        <v>0</v>
      </c>
    </row>
    <row r="274" customFormat="false" ht="15.75" hidden="false" customHeight="false" outlineLevel="0" collapsed="false">
      <c r="A274" s="81"/>
      <c r="B274" s="90" t="s">
        <v>449</v>
      </c>
      <c r="C274" s="71"/>
      <c r="D274" s="71"/>
      <c r="E274" s="71"/>
      <c r="F274" s="95" t="n">
        <v>0.2</v>
      </c>
      <c r="G274" s="72" t="n">
        <f aca="false">G273*F274</f>
        <v>0</v>
      </c>
    </row>
    <row r="275" customFormat="false" ht="16.5" hidden="false" customHeight="false" outlineLevel="0" collapsed="false">
      <c r="A275" s="83"/>
      <c r="B275" s="96" t="s">
        <v>450</v>
      </c>
      <c r="C275" s="85"/>
      <c r="D275" s="85"/>
      <c r="E275" s="85"/>
      <c r="F275" s="85"/>
      <c r="G275" s="97" t="n">
        <f aca="false">G273+G274</f>
        <v>0</v>
      </c>
    </row>
    <row r="276" customFormat="false" ht="12.75" hidden="false" customHeight="false" outlineLevel="0" collapsed="false">
      <c r="A276" s="98"/>
      <c r="B276" s="98"/>
      <c r="C276" s="98"/>
      <c r="D276" s="98"/>
      <c r="E276" s="98"/>
      <c r="F276" s="98"/>
      <c r="G276" s="98"/>
    </row>
  </sheetData>
  <printOptions headings="false" gridLines="false" gridLinesSet="true" horizontalCentered="true" verticalCentered="false"/>
  <pageMargins left="0.354166666666667" right="0.315277777777778" top="0.709027777777778" bottom="0.708333333333333" header="0.315277777777778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RPage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7:58:08Z</dcterms:created>
  <dc:creator>Philippe Authelain</dc:creator>
  <dc:description/>
  <dc:language>en-US</dc:language>
  <cp:lastModifiedBy>c.depraetere</cp:lastModifiedBy>
  <cp:lastPrinted>2017-05-23T13:22:04Z</cp:lastPrinted>
  <dcterms:modified xsi:type="dcterms:W3CDTF">2017-05-23T13:22:23Z</dcterms:modified>
  <cp:revision>0</cp:revision>
  <dc:subject/>
  <dc:title>Décomposition du Prix Global et Forfaitaire</dc:title>
</cp:coreProperties>
</file>