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eG" sheetId="1" state="visible" r:id="rId2"/>
    <sheet name="Lot 03" sheetId="2" state="visible" r:id="rId3"/>
  </sheets>
  <definedNames>
    <definedName function="false" hidden="false" localSheetId="1" name="_xlnm.Print_Titles" vbProcedure="false">'Lot 03'!$1:$3</definedName>
    <definedName function="false" hidden="false" localSheetId="0" name="_xlnm.Print_Area" vbProcedure="false">PdeG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19">
  <si>
    <r>
      <rPr>
        <b val="true"/>
        <u val="single"/>
        <sz val="20"/>
        <rFont val="Times New Roman"/>
        <family val="1"/>
      </rPr>
      <t xml:space="preserve">MAITRE D'OUVRAGE</t>
    </r>
    <r>
      <rPr>
        <b val="true"/>
        <sz val="20"/>
        <rFont val="Times New Roman"/>
        <family val="1"/>
      </rPr>
      <t xml:space="preserve"> :
</t>
    </r>
    <r>
      <rPr>
        <b val="true"/>
        <sz val="18"/>
        <rFont val="Times New Roman"/>
        <family val="1"/>
      </rPr>
      <t xml:space="preserve">Commune de TRAMAYES
</t>
    </r>
    <r>
      <rPr>
        <sz val="14"/>
        <rFont val="Times New Roman"/>
        <family val="1"/>
      </rPr>
      <t xml:space="preserve">Mairie
Rue Neuves
71520 TRAMAYES</t>
    </r>
  </si>
  <si>
    <t xml:space="preserve">Réhabilitation - Extension d'une école primaire
71520 TRAMAYES</t>
  </si>
  <si>
    <t xml:space="preserve">Décomposition du Prix Global et Forfaitaire
 (D.P.G.F.)</t>
  </si>
  <si>
    <t xml:space="preserve">ARCHITECTE</t>
  </si>
  <si>
    <t xml:space="preserve">Atelier d’Architecture Mireille ROULLEAU</t>
  </si>
  <si>
    <t xml:space="preserve">Le Bourg
71520 DOMPIERRE LES ORMES</t>
  </si>
  <si>
    <t xml:space="preserve">Tél : 03 85 50 99 02
E : mireille.roulleau@wanadoo.fr</t>
  </si>
  <si>
    <t xml:space="preserve">ECONOMISTE DE LA CONSTRUCTION</t>
  </si>
  <si>
    <t xml:space="preserve">BECA</t>
  </si>
  <si>
    <t xml:space="preserve">Centre d'affaires "Les Tulipiers"
17, boulevard des Etats Unis
71000 MACON</t>
  </si>
  <si>
    <t xml:space="preserve">Tél : 03 85 39 04 40
E : secretariat@beca-economiste.fr</t>
  </si>
  <si>
    <t xml:space="preserve">ETABLI PAR</t>
  </si>
  <si>
    <t xml:space="preserve">MODIFICATIONS</t>
  </si>
  <si>
    <t xml:space="preserve">DATE</t>
  </si>
  <si>
    <t xml:space="preserve">INDICE</t>
  </si>
  <si>
    <t xml:space="preserve">Willy BONFY</t>
  </si>
  <si>
    <t xml:space="preserve">APD</t>
  </si>
  <si>
    <t xml:space="preserve">20/02/2017</t>
  </si>
  <si>
    <t xml:space="preserve">C.D &amp; JL.H</t>
  </si>
  <si>
    <t xml:space="preserve">Descriptifs provisoires</t>
  </si>
  <si>
    <t xml:space="preserve">15/05/2017</t>
  </si>
  <si>
    <t xml:space="preserve">A</t>
  </si>
  <si>
    <t xml:space="preserve">DCE</t>
  </si>
  <si>
    <t xml:space="preserve">23/05/2017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0"/>
        <rFont val="Arial"/>
        <family val="2"/>
      </rPr>
      <t xml:space="preserve">Phase : </t>
    </r>
    <r>
      <rPr>
        <b val="true"/>
        <sz val="10"/>
        <rFont val="Arial"/>
        <family val="2"/>
      </rPr>
      <t xml:space="preserve">DCE</t>
    </r>
  </si>
  <si>
    <t xml:space="preserve">Affaire N°</t>
  </si>
  <si>
    <t xml:space="preserve">2016_34</t>
  </si>
  <si>
    <t xml:space="preserve">REHABILITATION - EXTENSION ECOLE</t>
  </si>
  <si>
    <t xml:space="preserve">LOT 03 : CHARPENTE BOIS - BARDAGE - COUVERTURE ZINC - ZINGUERIE</t>
  </si>
  <si>
    <t xml:space="preserve">Décomposition du prix global et forfaitaire</t>
  </si>
  <si>
    <t xml:space="preserve">Prix en euros</t>
  </si>
  <si>
    <t xml:space="preserve">Référence</t>
  </si>
  <si>
    <t xml:space="preserve">Désignation</t>
  </si>
  <si>
    <t xml:space="preserve">Unité</t>
  </si>
  <si>
    <t xml:space="preserve">Quantité</t>
  </si>
  <si>
    <t xml:space="preserve">Quantité vérifiée par l'entreprise * </t>
  </si>
  <si>
    <t xml:space="preserve">Prix unitaire</t>
  </si>
  <si>
    <t xml:space="preserve">Montant</t>
  </si>
  <si>
    <t xml:space="preserve">20 </t>
  </si>
  <si>
    <t xml:space="preserve">MATERNELLE</t>
  </si>
  <si>
    <t xml:space="preserve">03.01</t>
  </si>
  <si>
    <t xml:space="preserve">CHARPENTE BOIS</t>
  </si>
  <si>
    <t xml:space="preserve">07-01-00.00</t>
  </si>
  <si>
    <t xml:space="preserve">ECHAFAUDAGES ET PROTECTIONS</t>
  </si>
  <si>
    <t xml:space="preserve">vt</t>
  </si>
  <si>
    <t xml:space="preserve">07-04-06.00</t>
  </si>
  <si>
    <t xml:space="preserve">BOIS DE CHARPENTE EN SAPIN BRUT DE SCIAGE POUR CHARPENTE NON ASSEMBLEE</t>
  </si>
  <si>
    <t xml:space="preserve">m3</t>
  </si>
  <si>
    <t xml:space="preserve">09-03-12.00</t>
  </si>
  <si>
    <t xml:space="preserve">CORNIERE ACIER SUPPORT CHARPENTE</t>
  </si>
  <si>
    <t xml:space="preserve">ml</t>
  </si>
  <si>
    <t xml:space="preserve">07-04-30.00</t>
  </si>
  <si>
    <t xml:space="preserve">GRILLE A PLAFOND</t>
  </si>
  <si>
    <t xml:space="preserve">m2</t>
  </si>
  <si>
    <t xml:space="preserve">07-04-31.00</t>
  </si>
  <si>
    <t xml:space="preserve">MEMBRANE D'ETANCHEITE A L'AIR SUR GRILLE A PLAFOND</t>
  </si>
  <si>
    <t xml:space="preserve">07-04-32.00</t>
  </si>
  <si>
    <t xml:space="preserve">ISOLATION THERMIQUE DANS GRILLE A PLAFOND DE 300 MM D'EPAISSEUR - R = 7.50 m².K/W MINIMUM</t>
  </si>
  <si>
    <t xml:space="preserve">03.02</t>
  </si>
  <si>
    <t xml:space="preserve">BARDAGE</t>
  </si>
  <si>
    <t xml:space="preserve">07-05-42.00</t>
  </si>
  <si>
    <t xml:space="preserve">HABILLAGE DE MUR EN LAME MELEZE BRUTE</t>
  </si>
  <si>
    <t xml:space="preserve">07-05-43.00</t>
  </si>
  <si>
    <t xml:space="preserve">HABILLAGE DE TABLEAUX D'OUVERTURES EN MELEZE</t>
  </si>
  <si>
    <t xml:space="preserve">07-05-43.01</t>
  </si>
  <si>
    <t xml:space="preserve">HABILLAGE COUVRE JOINT EN DOUGLAS</t>
  </si>
  <si>
    <t xml:space="preserve">07-04-57.00</t>
  </si>
  <si>
    <t xml:space="preserve">FAUX-PLAFOND EN LAMES DOUGLAS</t>
  </si>
  <si>
    <t xml:space="preserve">03.03</t>
  </si>
  <si>
    <t xml:space="preserve">COUVERTURE ZINC</t>
  </si>
  <si>
    <t xml:space="preserve">11-05-49.00</t>
  </si>
  <si>
    <t xml:space="preserve">VOLIGEAGE NON JOINTIF SUPPORT DE COUVERTURE EN ZINC</t>
  </si>
  <si>
    <t xml:space="preserve">07-04-22.00</t>
  </si>
  <si>
    <t xml:space="preserve">ENCLUSEAU SAPIN</t>
  </si>
  <si>
    <t xml:space="preserve">07-04-27.00</t>
  </si>
  <si>
    <t xml:space="preserve">PLANCHE DE RIVE</t>
  </si>
  <si>
    <t xml:space="preserve">07-04-27.02</t>
  </si>
  <si>
    <t xml:space="preserve">PLANCHE BAS DE PENTE</t>
  </si>
  <si>
    <t xml:space="preserve">11-05-50.00</t>
  </si>
  <si>
    <t xml:space="preserve">COUVERTURE EN ZINC A LONGUES FEUILLES A JOINT DEBOUT</t>
  </si>
  <si>
    <t xml:space="preserve">11-05-50.01</t>
  </si>
  <si>
    <t xml:space="preserve">HABILLAGE RIVE DE COUVERTURE EN ZINC A LONGUES FEUILLES A JOINTS DEBOUT - HAUTEUR 0.30 M</t>
  </si>
  <si>
    <t xml:space="preserve">11-05-50.02</t>
  </si>
  <si>
    <t xml:space="preserve">HABILLAGE EN SOUS FACE DES FORGETS EN ZINC A LONGUES FEUILLES A JOINTS DEBOUT - LARGEUR 0.20 M</t>
  </si>
  <si>
    <t xml:space="preserve">11-05-54.00</t>
  </si>
  <si>
    <t xml:space="preserve">FAITAGE DE HAUT DE PENTE EN ZINC</t>
  </si>
  <si>
    <t xml:space="preserve">11-05-55.01</t>
  </si>
  <si>
    <t xml:space="preserve">RELEVE DE HAUT DE PENTE EN ZINC SUR COUVERTURE ZINC</t>
  </si>
  <si>
    <t xml:space="preserve">11-05-56.00</t>
  </si>
  <si>
    <t xml:space="preserve">BANDE D'EGOUT VENTILEE EN ZINC PREPATINE</t>
  </si>
  <si>
    <t xml:space="preserve">11-05-60.00</t>
  </si>
  <si>
    <t xml:space="preserve">CHATIERE FACONNEE EN ZINC PREPATINE</t>
  </si>
  <si>
    <t xml:space="preserve">nb</t>
  </si>
  <si>
    <t xml:space="preserve">11-06-58.00</t>
  </si>
  <si>
    <t xml:space="preserve">CROCHET DE SERVICE</t>
  </si>
  <si>
    <t xml:space="preserve">25-02-55.01</t>
  </si>
  <si>
    <t xml:space="preserve">VERRIERE EN PANNEAUX POLYCARBONATE DE 4.30 X 2.00 M</t>
  </si>
  <si>
    <t xml:space="preserve">25-02-55.02</t>
  </si>
  <si>
    <t xml:space="preserve">VERRIERE EN PANNEAUX POLYCARBONATE DE 4.30 X 2.00 M COMPRIS JOINT DE DILATATION</t>
  </si>
  <si>
    <t xml:space="preserve">07-04-36-14.01</t>
  </si>
  <si>
    <t xml:space="preserve">CHASSIS DE TOITURE ELECTRIQUE DE 0.78 X 0.98 M DE HAUT AVEC STORE INTEGRE ELECTRIQUE</t>
  </si>
  <si>
    <t xml:space="preserve">03.05</t>
  </si>
  <si>
    <t xml:space="preserve">ZINGUERIE</t>
  </si>
  <si>
    <t xml:space="preserve">11-05-90.00</t>
  </si>
  <si>
    <t xml:space="preserve">GOUTTIERE CARREE EN ZINC </t>
  </si>
  <si>
    <t xml:space="preserve">11-06-23.01</t>
  </si>
  <si>
    <t xml:space="preserve">TUYAU DE DESCENTE EN ACIER LAQUE DIAMETRE 100 MM</t>
  </si>
  <si>
    <t xml:space="preserve">11-05-03.00</t>
  </si>
  <si>
    <t xml:space="preserve">DAUPHIN FONTE DIAMETRE 100 MM - HAUTEUR 1.00 M</t>
  </si>
  <si>
    <t xml:space="preserve">11-06-20.00</t>
  </si>
  <si>
    <t xml:space="preserve">DAUPHIN FONTE DE 100 MM DE DIAMETRE ET DE 2.00 M DE HAUT</t>
  </si>
  <si>
    <t xml:space="preserve">30 </t>
  </si>
  <si>
    <t xml:space="preserve">ELEMENTAIRE</t>
  </si>
  <si>
    <t xml:space="preserve">07-02-20.02</t>
  </si>
  <si>
    <t xml:space="preserve">STRUCTURE BOIS POUR LUCARNE SUR TOITURE EXISTANTE - DIMENSIONS 0.80 X 0.75 M DE HAUT</t>
  </si>
  <si>
    <t xml:space="preserve">07-02-20.03</t>
  </si>
  <si>
    <t xml:space="preserve">STRUCTURE BOIS POUR LUCARNE SUR TOITURE EXISTANTE - DIMENSIONS 4.45 X 2.36 M DE HAUT</t>
  </si>
  <si>
    <t xml:space="preserve">07-02-20.00</t>
  </si>
  <si>
    <t xml:space="preserve">STRUCTURE BOIS CASQUETTE ET JOUEE</t>
  </si>
  <si>
    <t xml:space="preserve">07-04-27.01</t>
  </si>
  <si>
    <t xml:space="preserve">PLANCHE DE RIVE DE 0.15 M DE HAUT</t>
  </si>
  <si>
    <t xml:space="preserve">07-01-14.01</t>
  </si>
  <si>
    <t xml:space="preserve">CREATION DE CHEVETRE EN TOITURE POUR CHASSIS DE TOIT MOTORISE DE 1.14 X 1.18 M</t>
  </si>
  <si>
    <t xml:space="preserve">07-01-14.02</t>
  </si>
  <si>
    <t xml:space="preserve">CREATION DE CHEVETRE EN TOITURE POUR CHASSIS DE DESENFUMAGE DE 1.14 X 1.18 M</t>
  </si>
  <si>
    <t xml:space="preserve">07-01-14.03</t>
  </si>
  <si>
    <t xml:space="preserve">CREATION DE CHEVETRE EN TOITURE POUR SORTIE VMC DE 0.35 X 0.35 M</t>
  </si>
  <si>
    <t xml:space="preserve">11-02-01.00</t>
  </si>
  <si>
    <t xml:space="preserve">ECHAFAUDAGES - PROTECTIONS</t>
  </si>
  <si>
    <t xml:space="preserve">11-05-49.01</t>
  </si>
  <si>
    <t xml:space="preserve">VOLIGEAGE JOINTIF SUPPORT HABILLAGE ZINC DES JOUEES DE LUCARNE</t>
  </si>
  <si>
    <t xml:space="preserve">11-05-50.03</t>
  </si>
  <si>
    <t xml:space="preserve">HABILLAGE EN SOUS FACE DES FORGETS EN ZINC A LONGUES FEUILLES A JOINTS DEBOUT - LARGEUR 0.40 M</t>
  </si>
  <si>
    <t xml:space="preserve">11-05-50.08</t>
  </si>
  <si>
    <t xml:space="preserve">HABILLAGE EN SOUS FACE DES FORGETS EN ZINC A LONGUES FEUILLES A JOINTS DEBOUT - LARGEUR 0.50 M</t>
  </si>
  <si>
    <t xml:space="preserve">11-05-50.04</t>
  </si>
  <si>
    <t xml:space="preserve">HABILLAGE DES JOUEES DE LUCARNE EN ZINC A LONGUES FEUILLES A JOINTS DEBOUT.</t>
  </si>
  <si>
    <t xml:space="preserve">11-05-50.05</t>
  </si>
  <si>
    <t xml:space="preserve">CAPOTAGE EN ZINC DEBORD DES JOUEES ET TOITURE DE LUCARNE - LARGEUR 0.40 M.</t>
  </si>
  <si>
    <t xml:space="preserve">11-05-50.09</t>
  </si>
  <si>
    <t xml:space="preserve">CAPOTAGE EN ZINC DEBORD DES JOUEES ET TOITURE DE LUCARNE - LARGEUR 0.50 M.</t>
  </si>
  <si>
    <t xml:space="preserve">11-05-50.06</t>
  </si>
  <si>
    <t xml:space="preserve">CAPOTAGE EN ZINC SUR OSSATURE BOIS DE LUCARNE - LARGEUR 0.12 M.</t>
  </si>
  <si>
    <t xml:space="preserve">11-05-50.07</t>
  </si>
  <si>
    <t xml:space="preserve">CAPOTAGE EN ZINC DEBORD ASSISE BETON SUR LUCARNE</t>
  </si>
  <si>
    <t xml:space="preserve">11-05-50.10</t>
  </si>
  <si>
    <t xml:space="preserve">BAVETTE EN ZINC </t>
  </si>
  <si>
    <t xml:space="preserve">11-05-50.11</t>
  </si>
  <si>
    <t xml:space="preserve">CASQUETTE ZINC - DIMENSIONS 2.15 X 0.70 M</t>
  </si>
  <si>
    <t xml:space="preserve">11-05-50.12</t>
  </si>
  <si>
    <t xml:space="preserve">JOUEE EN ZINC SOUS CASQUETTE - DIMENSIONS 0.25/0.75 X 2.00 M DE HAUT</t>
  </si>
  <si>
    <t xml:space="preserve">03.04</t>
  </si>
  <si>
    <t xml:space="preserve">COUVERTURE TUILES</t>
  </si>
  <si>
    <t xml:space="preserve">07-01-03.00</t>
  </si>
  <si>
    <t xml:space="preserve">BACHAGE ET PROTECTION COMPRIS REMANIEMENT PENDANT TRAVAUX</t>
  </si>
  <si>
    <t xml:space="preserve">07-01-01.00</t>
  </si>
  <si>
    <t xml:space="preserve">DEPOSE DE COUVERTURE EN TUILES PLATES</t>
  </si>
  <si>
    <t xml:space="preserve">11-03-15.00</t>
  </si>
  <si>
    <t xml:space="preserve">REPOSE DE COUVERTURE EN TUILES PLATES</t>
  </si>
  <si>
    <t xml:space="preserve">11-04-02.00</t>
  </si>
  <si>
    <t xml:space="preserve">SOUS-TOITURE</t>
  </si>
  <si>
    <t xml:space="preserve">11-04-35.00</t>
  </si>
  <si>
    <t xml:space="preserve">FAITAGE SUR CLOSOIR AERE</t>
  </si>
  <si>
    <t xml:space="preserve">11-04-35.01</t>
  </si>
  <si>
    <t xml:space="preserve">ARETIER SUR CLOSOIR AERE</t>
  </si>
  <si>
    <t xml:space="preserve">11-04-41.00</t>
  </si>
  <si>
    <t xml:space="preserve">CHATIERE</t>
  </si>
  <si>
    <t xml:space="preserve">11-04-43.00</t>
  </si>
  <si>
    <t xml:space="preserve">TUILE A DOUILLE, DIAMETRE 100 MM</t>
  </si>
  <si>
    <t xml:space="preserve">11-04-44.00</t>
  </si>
  <si>
    <t xml:space="preserve">CHAPEAU DE VENTILATION PVC, DIAMETRE 150 MM</t>
  </si>
  <si>
    <t xml:space="preserve">07-04-36-14.02</t>
  </si>
  <si>
    <t xml:space="preserve">CHASSIS DE TOITURE ELECTRIQUE DE 0.78 X 1.18 M DE HAUT AVEC STORE INTEGRE</t>
  </si>
  <si>
    <t xml:space="preserve">07-04-35.03</t>
  </si>
  <si>
    <t xml:space="preserve">CHASSIS DE DESENFUMAGE DE 1,14 X 1,18 M COMPRIS COMMANDE DE DESENFUMAGE PAR CO2</t>
  </si>
  <si>
    <t xml:space="preserve">11-02-08.00</t>
  </si>
  <si>
    <t xml:space="preserve">DEPOSE DE TUYAU DE DESCENTE EP</t>
  </si>
  <si>
    <t xml:space="preserve">11-02-08.01</t>
  </si>
  <si>
    <t xml:space="preserve">DEPOSE DE DAUPHINS</t>
  </si>
  <si>
    <t xml:space="preserve">11-02-08.02</t>
  </si>
  <si>
    <t xml:space="preserve">DEPOSE DE GOUTTIERE</t>
  </si>
  <si>
    <t xml:space="preserve">11-02-08.03</t>
  </si>
  <si>
    <t xml:space="preserve">DEPOSE DE NOUE EN ZINC</t>
  </si>
  <si>
    <t xml:space="preserve">11-06-02.00</t>
  </si>
  <si>
    <t xml:space="preserve">GOUTTIERE 1/2 RONDE EN ZINC DE 33</t>
  </si>
  <si>
    <t xml:space="preserve">11-06-34.00</t>
  </si>
  <si>
    <t xml:space="preserve">NOUE EN ZINC</t>
  </si>
  <si>
    <t xml:space="preserve">11-06-45.02</t>
  </si>
  <si>
    <t xml:space="preserve">ABERGEMENT DE CHASSIS DE TOIT - DIMENSIONS 0.78 X 1.18 M</t>
  </si>
  <si>
    <t xml:space="preserve">11-06-45.03</t>
  </si>
  <si>
    <t xml:space="preserve">ABERGEMENT DE CHASSIS DE DESENFUMAGE - DIMENSIONS 1.14 X 1.18 M</t>
  </si>
  <si>
    <t xml:space="preserve">11-06-64.01</t>
  </si>
  <si>
    <t xml:space="preserve">SOUCHE DE VENTILATION EN ZINC - DIAMETRE 315</t>
  </si>
  <si>
    <t xml:space="preserve">11-05-61.00</t>
  </si>
  <si>
    <t xml:space="preserve">COUVERTINE EN ZINC PREPATINE DE 0.85 M DE LARGE</t>
  </si>
  <si>
    <t xml:space="preserve">11-06-04.00</t>
  </si>
  <si>
    <t xml:space="preserve">TUYAU DE DESCENTE EN ZINC DIAMETRE 100</t>
  </si>
  <si>
    <t xml:space="preserve">11-06-05.00</t>
  </si>
  <si>
    <t xml:space="preserve">TUYAU DE DESCENTE EN ZINC DIAMETRE 80</t>
  </si>
  <si>
    <t xml:space="preserve">40 </t>
  </si>
  <si>
    <t xml:space="preserve">GARDERIE</t>
  </si>
  <si>
    <t xml:space="preserve">50 </t>
  </si>
  <si>
    <t xml:space="preserve">PAVILLON D'ENTREE</t>
  </si>
  <si>
    <t xml:space="preserve">07-06-10.00</t>
  </si>
  <si>
    <t xml:space="preserve">PANNES DOUGLAS 100 X 250 MM FORMANT BRISE SOLEIL</t>
  </si>
  <si>
    <t xml:space="preserve">Récapitulation</t>
  </si>
  <si>
    <t xml:space="preserve">. Total MATERNELLE H.T., euros</t>
  </si>
  <si>
    <t xml:space="preserve">. Total ELEMENTAIRE H.T., euros</t>
  </si>
  <si>
    <t xml:space="preserve">. Total GARDERIE H.T., euros</t>
  </si>
  <si>
    <t xml:space="preserve">. Total PAVILLON D'ENTREE H.T., euros</t>
  </si>
  <si>
    <t xml:space="preserve">. Total du lot hors T.V.A., euros</t>
  </si>
  <si>
    <t xml:space="preserve">. T.V.A. au taux de 20,00%, euros</t>
  </si>
  <si>
    <t xml:space="preserve">. Total T.T.C. LOT 03 : CHARPENTE BOIS - BARDAGE - COUVERTURE ZINC - ZINGUERIE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8"/>
      <name val="Comic Sans MS"/>
      <family val="4"/>
    </font>
    <font>
      <b val="true"/>
      <sz val="18"/>
      <name val="Arial"/>
      <family val="2"/>
    </font>
    <font>
      <b val="true"/>
      <sz val="20"/>
      <name val="Comic Sans MS"/>
      <family val="4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i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3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ormal 2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99"/>
    <col collapsed="false" customWidth="false" hidden="false" outlineLevel="0" max="4" min="3" style="1" width="11.42"/>
    <col collapsed="false" customWidth="true" hidden="false" outlineLevel="0" max="5" min="5" style="1" width="13.28"/>
    <col collapsed="false" customWidth="true" hidden="false" outlineLevel="0" max="6" min="6" style="1" width="16.13"/>
    <col collapsed="false" customWidth="false" hidden="false" outlineLevel="0" max="8" min="7" style="1" width="11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3" customFormat="false" ht="29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9.25" hidden="false" customHeight="false" outlineLevel="0" collapsed="false">
      <c r="A7" s="3"/>
      <c r="B7" s="3"/>
      <c r="C7" s="3"/>
      <c r="D7" s="3"/>
      <c r="E7" s="3"/>
      <c r="F7" s="3"/>
    </row>
    <row r="9" customFormat="false" ht="12.9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5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8" customFormat="false" ht="12.75" hidden="false" customHeight="true" outlineLevel="0" collapsed="false">
      <c r="A18" s="5" t="s">
        <v>2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7" t="str">
        <f aca="false">'Lot 03'!G1</f>
        <v>LOT 03 : CHARPENTE BOIS - BARDAGE - COUVERTURE ZINC - ZINGUERIE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30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5" customFormat="false" ht="13.5" hidden="false" customHeight="false" outlineLevel="0" collapsed="false"/>
    <row r="36" customFormat="false" ht="45" hidden="false" customHeight="true" outlineLevel="0" collapsed="false">
      <c r="A36" s="8" t="s">
        <v>3</v>
      </c>
      <c r="B36" s="8"/>
      <c r="C36" s="9" t="s">
        <v>4</v>
      </c>
      <c r="D36" s="9"/>
      <c r="E36" s="10" t="s">
        <v>5</v>
      </c>
      <c r="F36" s="10"/>
      <c r="G36" s="11" t="s">
        <v>6</v>
      </c>
      <c r="H36" s="11"/>
      <c r="I36" s="11"/>
    </row>
    <row r="37" customFormat="false" ht="45" hidden="false" customHeight="true" outlineLevel="0" collapsed="false">
      <c r="A37" s="12" t="s">
        <v>7</v>
      </c>
      <c r="B37" s="12"/>
      <c r="C37" s="13" t="s">
        <v>8</v>
      </c>
      <c r="D37" s="13"/>
      <c r="E37" s="14" t="s">
        <v>9</v>
      </c>
      <c r="F37" s="14"/>
      <c r="G37" s="15" t="s">
        <v>10</v>
      </c>
      <c r="H37" s="15"/>
      <c r="I37" s="15"/>
    </row>
    <row r="39" customFormat="false" ht="13.5" hidden="false" customHeight="false" outlineLevel="0" collapsed="false"/>
    <row r="40" customFormat="false" ht="12.75" hidden="false" customHeight="false" outlineLevel="0" collapsed="false">
      <c r="A40" s="16"/>
      <c r="B40" s="16"/>
      <c r="C40" s="17" t="s">
        <v>11</v>
      </c>
      <c r="D40" s="17"/>
      <c r="E40" s="18" t="s">
        <v>12</v>
      </c>
      <c r="F40" s="18"/>
      <c r="G40" s="18" t="s">
        <v>13</v>
      </c>
      <c r="H40" s="18"/>
      <c r="I40" s="19" t="s">
        <v>14</v>
      </c>
    </row>
    <row r="41" customFormat="false" ht="12.75" hidden="false" customHeight="false" outlineLevel="0" collapsed="false">
      <c r="A41" s="16"/>
      <c r="B41" s="16"/>
      <c r="C41" s="20" t="s">
        <v>15</v>
      </c>
      <c r="D41" s="20"/>
      <c r="E41" s="21" t="s">
        <v>16</v>
      </c>
      <c r="F41" s="21"/>
      <c r="G41" s="22" t="s">
        <v>17</v>
      </c>
      <c r="H41" s="22"/>
      <c r="I41" s="23" t="n">
        <v>0</v>
      </c>
    </row>
    <row r="42" customFormat="false" ht="12.75" hidden="false" customHeight="false" outlineLevel="0" collapsed="false">
      <c r="A42" s="16"/>
      <c r="B42" s="16"/>
      <c r="C42" s="20" t="s">
        <v>18</v>
      </c>
      <c r="D42" s="20"/>
      <c r="E42" s="21" t="s">
        <v>19</v>
      </c>
      <c r="F42" s="21"/>
      <c r="G42" s="22" t="s">
        <v>20</v>
      </c>
      <c r="H42" s="22"/>
      <c r="I42" s="23" t="s">
        <v>21</v>
      </c>
    </row>
    <row r="43" customFormat="false" ht="12.75" hidden="false" customHeight="false" outlineLevel="0" collapsed="false">
      <c r="A43" s="16"/>
      <c r="B43" s="16"/>
      <c r="C43" s="20" t="s">
        <v>18</v>
      </c>
      <c r="D43" s="20"/>
      <c r="E43" s="21" t="s">
        <v>22</v>
      </c>
      <c r="F43" s="21"/>
      <c r="G43" s="22" t="s">
        <v>23</v>
      </c>
      <c r="H43" s="22"/>
      <c r="I43" s="23" t="s">
        <v>24</v>
      </c>
    </row>
    <row r="44" customFormat="false" ht="12.75" hidden="false" customHeight="false" outlineLevel="0" collapsed="false">
      <c r="A44" s="16"/>
      <c r="B44" s="16"/>
      <c r="C44" s="20"/>
      <c r="D44" s="20"/>
      <c r="E44" s="21"/>
      <c r="F44" s="21"/>
      <c r="G44" s="22"/>
      <c r="H44" s="22"/>
      <c r="I44" s="23" t="s">
        <v>25</v>
      </c>
    </row>
    <row r="45" customFormat="false" ht="12.75" hidden="false" customHeight="false" outlineLevel="0" collapsed="false">
      <c r="A45" s="16"/>
      <c r="B45" s="16"/>
      <c r="C45" s="20"/>
      <c r="D45" s="20"/>
      <c r="E45" s="21"/>
      <c r="F45" s="21"/>
      <c r="G45" s="22"/>
      <c r="H45" s="22"/>
      <c r="I45" s="24" t="s">
        <v>26</v>
      </c>
    </row>
    <row r="46" customFormat="false" ht="12.75" hidden="false" customHeight="false" outlineLevel="0" collapsed="false">
      <c r="A46" s="16"/>
      <c r="B46" s="16"/>
      <c r="C46" s="20"/>
      <c r="D46" s="20"/>
      <c r="E46" s="21"/>
      <c r="F46" s="21"/>
      <c r="G46" s="22"/>
      <c r="H46" s="22"/>
      <c r="I46" s="24" t="s">
        <v>27</v>
      </c>
    </row>
    <row r="47" customFormat="false" ht="12.75" hidden="false" customHeight="false" outlineLevel="0" collapsed="false">
      <c r="A47" s="16"/>
      <c r="B47" s="16"/>
      <c r="C47" s="20"/>
      <c r="D47" s="20"/>
      <c r="E47" s="21"/>
      <c r="F47" s="21"/>
      <c r="G47" s="22"/>
      <c r="H47" s="22"/>
      <c r="I47" s="24" t="s">
        <v>28</v>
      </c>
    </row>
    <row r="48" customFormat="false" ht="13.5" hidden="false" customHeight="false" outlineLevel="0" collapsed="false">
      <c r="A48" s="16"/>
      <c r="B48" s="16"/>
      <c r="C48" s="25"/>
      <c r="D48" s="25"/>
      <c r="E48" s="26"/>
      <c r="F48" s="26"/>
      <c r="G48" s="27"/>
      <c r="H48" s="27"/>
      <c r="I48" s="28" t="s">
        <v>29</v>
      </c>
    </row>
    <row r="49" customFormat="false" ht="13.5" hidden="false" customHeight="false" outlineLevel="0" collapsed="false">
      <c r="A49" s="29" t="s">
        <v>30</v>
      </c>
      <c r="B49" s="29"/>
      <c r="C49" s="30"/>
      <c r="D49" s="30"/>
      <c r="E49" s="30"/>
      <c r="F49" s="30"/>
      <c r="G49" s="31" t="s">
        <v>31</v>
      </c>
      <c r="H49" s="31" t="s">
        <v>32</v>
      </c>
      <c r="I49" s="32"/>
    </row>
  </sheetData>
  <mergeCells count="43">
    <mergeCell ref="A3:I6"/>
    <mergeCell ref="A9:I10"/>
    <mergeCell ref="A18:I22"/>
    <mergeCell ref="A26:I28"/>
    <mergeCell ref="A36:B36"/>
    <mergeCell ref="C36:D36"/>
    <mergeCell ref="E36:F36"/>
    <mergeCell ref="G36:I36"/>
    <mergeCell ref="A37:B37"/>
    <mergeCell ref="C37:D37"/>
    <mergeCell ref="E37:F37"/>
    <mergeCell ref="G37:I37"/>
    <mergeCell ref="A40:B48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A49:B49"/>
    <mergeCell ref="C49:D49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G134" activeCellId="0" sqref="G1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7.7"/>
    <col collapsed="false" customWidth="true" hidden="false" outlineLevel="0" max="5" min="4" style="0" width="12.14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true" outlineLevel="0" max="8" min="8" style="0" width="8.99"/>
  </cols>
  <sheetData>
    <row r="1" customFormat="false" ht="12.75" hidden="false" customHeight="false" outlineLevel="0" collapsed="false">
      <c r="A1" s="33" t="s">
        <v>33</v>
      </c>
      <c r="G1" s="34" t="s">
        <v>34</v>
      </c>
      <c r="H1" s="35" t="s">
        <v>32</v>
      </c>
    </row>
    <row r="2" customFormat="false" ht="13.5" hidden="false" customHeight="false" outlineLevel="0" collapsed="false">
      <c r="A2" s="36" t="s">
        <v>35</v>
      </c>
      <c r="G2" s="34" t="s">
        <v>36</v>
      </c>
      <c r="H2" s="0" t="n">
        <v>8</v>
      </c>
    </row>
    <row r="3" customFormat="false" ht="34.5" hidden="false" customHeight="false" outlineLevel="0" collapsed="false">
      <c r="A3" s="37" t="s">
        <v>37</v>
      </c>
      <c r="B3" s="38" t="s">
        <v>38</v>
      </c>
      <c r="C3" s="38" t="s">
        <v>39</v>
      </c>
      <c r="D3" s="38" t="s">
        <v>40</v>
      </c>
      <c r="E3" s="39" t="s">
        <v>41</v>
      </c>
      <c r="F3" s="40" t="s">
        <v>42</v>
      </c>
      <c r="G3" s="41" t="s">
        <v>43</v>
      </c>
    </row>
    <row r="4" customFormat="false" ht="15.75" hidden="false" customHeight="false" outlineLevel="0" collapsed="false">
      <c r="A4" s="42" t="s">
        <v>44</v>
      </c>
      <c r="B4" s="43" t="s">
        <v>45</v>
      </c>
      <c r="C4" s="44"/>
      <c r="D4" s="44"/>
      <c r="E4" s="44"/>
      <c r="F4" s="44"/>
      <c r="G4" s="45"/>
    </row>
    <row r="5" customFormat="false" ht="15" hidden="false" customHeight="false" outlineLevel="0" collapsed="false">
      <c r="A5" s="46" t="s">
        <v>46</v>
      </c>
      <c r="B5" s="47" t="s">
        <v>47</v>
      </c>
      <c r="C5" s="48"/>
      <c r="D5" s="48"/>
      <c r="E5" s="48"/>
      <c r="F5" s="48"/>
      <c r="G5" s="49"/>
    </row>
    <row r="6" customFormat="false" ht="12.75" hidden="false" customHeight="false" outlineLevel="0" collapsed="false">
      <c r="A6" s="50" t="s">
        <v>48</v>
      </c>
      <c r="B6" s="51" t="s">
        <v>49</v>
      </c>
      <c r="C6" s="52" t="s">
        <v>50</v>
      </c>
      <c r="D6" s="53" t="n">
        <v>1</v>
      </c>
      <c r="E6" s="53"/>
      <c r="F6" s="54"/>
      <c r="G6" s="55" t="n">
        <f aca="false">IF(E6="",D6*F6,E6*F6)</f>
        <v>0</v>
      </c>
      <c r="H6" s="0" t="n">
        <v>2618</v>
      </c>
    </row>
    <row r="7" customFormat="false" ht="12.75" hidden="false" customHeight="false" outlineLevel="0" collapsed="false">
      <c r="A7" s="50" t="s">
        <v>51</v>
      </c>
      <c r="B7" s="51" t="s">
        <v>52</v>
      </c>
      <c r="C7" s="52" t="s">
        <v>53</v>
      </c>
      <c r="D7" s="56" t="n">
        <v>2.774</v>
      </c>
      <c r="E7" s="56"/>
      <c r="F7" s="54"/>
      <c r="G7" s="55" t="n">
        <f aca="false">IF(E7="",D7*F7,E7*F7)</f>
        <v>0</v>
      </c>
      <c r="H7" s="0" t="n">
        <v>2619</v>
      </c>
    </row>
    <row r="8" customFormat="false" ht="12.75" hidden="false" customHeight="false" outlineLevel="0" collapsed="false">
      <c r="A8" s="50" t="s">
        <v>54</v>
      </c>
      <c r="B8" s="51" t="s">
        <v>55</v>
      </c>
      <c r="C8" s="52" t="s">
        <v>56</v>
      </c>
      <c r="D8" s="57" t="n">
        <v>4.25</v>
      </c>
      <c r="E8" s="57"/>
      <c r="F8" s="54"/>
      <c r="G8" s="55" t="n">
        <f aca="false">IF(E8="",D8*F8,E8*F8)</f>
        <v>0</v>
      </c>
      <c r="H8" s="0" t="n">
        <v>2981</v>
      </c>
    </row>
    <row r="9" customFormat="false" ht="12.75" hidden="false" customHeight="false" outlineLevel="0" collapsed="false">
      <c r="A9" s="50" t="s">
        <v>57</v>
      </c>
      <c r="B9" s="51" t="s">
        <v>58</v>
      </c>
      <c r="C9" s="52" t="s">
        <v>59</v>
      </c>
      <c r="D9" s="57" t="n">
        <v>87.3</v>
      </c>
      <c r="E9" s="57"/>
      <c r="F9" s="54"/>
      <c r="G9" s="55" t="n">
        <f aca="false">IF(E9="",D9*F9,E9*F9)</f>
        <v>0</v>
      </c>
      <c r="H9" s="0" t="n">
        <v>2620</v>
      </c>
    </row>
    <row r="10" customFormat="false" ht="12.75" hidden="false" customHeight="false" outlineLevel="0" collapsed="false">
      <c r="A10" s="50" t="s">
        <v>60</v>
      </c>
      <c r="B10" s="51" t="s">
        <v>61</v>
      </c>
      <c r="C10" s="52" t="s">
        <v>59</v>
      </c>
      <c r="D10" s="57" t="n">
        <v>104.76</v>
      </c>
      <c r="E10" s="57"/>
      <c r="F10" s="54"/>
      <c r="G10" s="55" t="n">
        <f aca="false">IF(E10="",D10*F10,E10*F10)</f>
        <v>0</v>
      </c>
      <c r="H10" s="0" t="n">
        <v>3515</v>
      </c>
    </row>
    <row r="11" customFormat="false" ht="22.5" hidden="false" customHeight="false" outlineLevel="0" collapsed="false">
      <c r="A11" s="50" t="s">
        <v>62</v>
      </c>
      <c r="B11" s="51" t="s">
        <v>63</v>
      </c>
      <c r="C11" s="52" t="s">
        <v>59</v>
      </c>
      <c r="D11" s="57" t="n">
        <v>87.3</v>
      </c>
      <c r="E11" s="57"/>
      <c r="F11" s="54"/>
      <c r="G11" s="55" t="n">
        <f aca="false">IF(E11="",D11*F11,E11*F11)</f>
        <v>0</v>
      </c>
      <c r="H11" s="0" t="n">
        <v>3516</v>
      </c>
    </row>
    <row r="12" customFormat="false" ht="15" hidden="false" customHeight="false" outlineLevel="0" collapsed="false">
      <c r="A12" s="58"/>
      <c r="B12" s="59" t="str">
        <f aca="false">CONCATENATE(". Total ",B5)</f>
        <v>. Total CHARPENTE BOIS</v>
      </c>
      <c r="C12" s="48"/>
      <c r="D12" s="48"/>
      <c r="E12" s="48"/>
      <c r="F12" s="48"/>
      <c r="G12" s="60" t="n">
        <f aca="false">SUM(G6:G11)</f>
        <v>0</v>
      </c>
    </row>
    <row r="13" customFormat="false" ht="15" hidden="false" customHeight="false" outlineLevel="0" collapsed="false">
      <c r="A13" s="46" t="s">
        <v>64</v>
      </c>
      <c r="B13" s="47" t="s">
        <v>65</v>
      </c>
      <c r="C13" s="48"/>
      <c r="D13" s="48"/>
      <c r="E13" s="48"/>
      <c r="F13" s="48"/>
      <c r="G13" s="55"/>
    </row>
    <row r="14" customFormat="false" ht="12.75" hidden="false" customHeight="false" outlineLevel="0" collapsed="false">
      <c r="A14" s="50" t="s">
        <v>66</v>
      </c>
      <c r="B14" s="51" t="s">
        <v>67</v>
      </c>
      <c r="C14" s="52" t="s">
        <v>59</v>
      </c>
      <c r="D14" s="57" t="n">
        <v>96.18</v>
      </c>
      <c r="E14" s="57"/>
      <c r="F14" s="54"/>
      <c r="G14" s="55" t="n">
        <f aca="false">IF(E14="",D14*F14,E14*F14)</f>
        <v>0</v>
      </c>
      <c r="H14" s="0" t="n">
        <v>2765</v>
      </c>
    </row>
    <row r="15" customFormat="false" ht="12.75" hidden="false" customHeight="false" outlineLevel="0" collapsed="false">
      <c r="A15" s="50" t="s">
        <v>68</v>
      </c>
      <c r="B15" s="51" t="s">
        <v>69</v>
      </c>
      <c r="C15" s="52" t="s">
        <v>56</v>
      </c>
      <c r="D15" s="57" t="n">
        <v>141.75</v>
      </c>
      <c r="E15" s="57"/>
      <c r="F15" s="54"/>
      <c r="G15" s="55" t="n">
        <f aca="false">IF(E15="",D15*F15,E15*F15)</f>
        <v>0</v>
      </c>
      <c r="H15" s="0" t="n">
        <v>2766</v>
      </c>
    </row>
    <row r="16" customFormat="false" ht="12.75" hidden="false" customHeight="false" outlineLevel="0" collapsed="false">
      <c r="A16" s="50" t="s">
        <v>70</v>
      </c>
      <c r="B16" s="51" t="s">
        <v>71</v>
      </c>
      <c r="C16" s="52" t="s">
        <v>56</v>
      </c>
      <c r="D16" s="57" t="n">
        <v>3.45</v>
      </c>
      <c r="E16" s="57"/>
      <c r="F16" s="54"/>
      <c r="G16" s="55" t="n">
        <f aca="false">IF(E16="",D16*F16,E16*F16)</f>
        <v>0</v>
      </c>
      <c r="H16" s="0" t="n">
        <v>3440</v>
      </c>
    </row>
    <row r="17" customFormat="false" ht="12.75" hidden="false" customHeight="false" outlineLevel="0" collapsed="false">
      <c r="A17" s="50" t="s">
        <v>72</v>
      </c>
      <c r="B17" s="51" t="s">
        <v>73</v>
      </c>
      <c r="C17" s="52" t="s">
        <v>59</v>
      </c>
      <c r="D17" s="57" t="n">
        <v>8.22</v>
      </c>
      <c r="E17" s="57"/>
      <c r="F17" s="54"/>
      <c r="G17" s="55" t="n">
        <f aca="false">IF(E17="",D17*F17,E17*F17)</f>
        <v>0</v>
      </c>
      <c r="H17" s="0" t="n">
        <v>3541</v>
      </c>
    </row>
    <row r="18" customFormat="false" ht="15" hidden="false" customHeight="false" outlineLevel="0" collapsed="false">
      <c r="A18" s="58"/>
      <c r="B18" s="59" t="str">
        <f aca="false">CONCATENATE(". Total ",B13)</f>
        <v>. Total BARDAGE</v>
      </c>
      <c r="C18" s="48"/>
      <c r="D18" s="48"/>
      <c r="E18" s="48"/>
      <c r="F18" s="48"/>
      <c r="G18" s="60" t="n">
        <f aca="false">SUM(G14:G17)</f>
        <v>0</v>
      </c>
    </row>
    <row r="19" customFormat="false" ht="15" hidden="false" customHeight="false" outlineLevel="0" collapsed="false">
      <c r="A19" s="46" t="s">
        <v>74</v>
      </c>
      <c r="B19" s="47" t="s">
        <v>75</v>
      </c>
      <c r="C19" s="48"/>
      <c r="D19" s="48"/>
      <c r="E19" s="48"/>
      <c r="F19" s="48"/>
      <c r="G19" s="55"/>
    </row>
    <row r="20" customFormat="false" ht="12.75" hidden="false" customHeight="false" outlineLevel="0" collapsed="false">
      <c r="A20" s="50" t="s">
        <v>76</v>
      </c>
      <c r="B20" s="51" t="s">
        <v>77</v>
      </c>
      <c r="C20" s="52" t="s">
        <v>59</v>
      </c>
      <c r="D20" s="57" t="n">
        <v>102.43</v>
      </c>
      <c r="E20" s="57"/>
      <c r="F20" s="54"/>
      <c r="G20" s="55" t="n">
        <f aca="false">IF(E20="",D20*F20,E20*F20)</f>
        <v>0</v>
      </c>
      <c r="H20" s="0" t="n">
        <v>2622</v>
      </c>
    </row>
    <row r="21" customFormat="false" ht="12.75" hidden="false" customHeight="false" outlineLevel="0" collapsed="false">
      <c r="A21" s="50" t="s">
        <v>78</v>
      </c>
      <c r="B21" s="51" t="s">
        <v>79</v>
      </c>
      <c r="C21" s="52" t="s">
        <v>56</v>
      </c>
      <c r="D21" s="57" t="n">
        <v>38.95</v>
      </c>
      <c r="E21" s="57"/>
      <c r="F21" s="54"/>
      <c r="G21" s="55" t="n">
        <f aca="false">IF(E21="",D21*F21,E21*F21)</f>
        <v>0</v>
      </c>
      <c r="H21" s="0" t="n">
        <v>2930</v>
      </c>
    </row>
    <row r="22" customFormat="false" ht="12.75" hidden="false" customHeight="false" outlineLevel="0" collapsed="false">
      <c r="A22" s="50" t="s">
        <v>80</v>
      </c>
      <c r="B22" s="51" t="s">
        <v>81</v>
      </c>
      <c r="C22" s="52" t="s">
        <v>56</v>
      </c>
      <c r="D22" s="57" t="n">
        <v>9.2</v>
      </c>
      <c r="E22" s="57"/>
      <c r="F22" s="54"/>
      <c r="G22" s="55" t="n">
        <f aca="false">IF(E22="",D22*F22,E22*F22)</f>
        <v>0</v>
      </c>
      <c r="H22" s="0" t="n">
        <v>2980</v>
      </c>
    </row>
    <row r="23" customFormat="false" ht="12.75" hidden="false" customHeight="false" outlineLevel="0" collapsed="false">
      <c r="A23" s="50" t="s">
        <v>82</v>
      </c>
      <c r="B23" s="51" t="s">
        <v>83</v>
      </c>
      <c r="C23" s="52" t="s">
        <v>56</v>
      </c>
      <c r="D23" s="57" t="n">
        <v>8.2</v>
      </c>
      <c r="E23" s="57"/>
      <c r="F23" s="54"/>
      <c r="G23" s="55" t="n">
        <f aca="false">IF(E23="",D23*F23,E23*F23)</f>
        <v>0</v>
      </c>
      <c r="H23" s="0" t="n">
        <v>4221</v>
      </c>
    </row>
    <row r="24" customFormat="false" ht="12.75" hidden="false" customHeight="false" outlineLevel="0" collapsed="false">
      <c r="A24" s="50" t="s">
        <v>84</v>
      </c>
      <c r="B24" s="51" t="s">
        <v>85</v>
      </c>
      <c r="C24" s="52" t="s">
        <v>59</v>
      </c>
      <c r="D24" s="57" t="n">
        <v>102.43</v>
      </c>
      <c r="E24" s="57"/>
      <c r="F24" s="54"/>
      <c r="G24" s="55" t="n">
        <f aca="false">IF(E24="",D24*F24,E24*F24)</f>
        <v>0</v>
      </c>
      <c r="H24" s="0" t="n">
        <v>2623</v>
      </c>
    </row>
    <row r="25" customFormat="false" ht="22.5" hidden="false" customHeight="false" outlineLevel="0" collapsed="false">
      <c r="A25" s="50" t="s">
        <v>86</v>
      </c>
      <c r="B25" s="51" t="s">
        <v>87</v>
      </c>
      <c r="C25" s="52" t="s">
        <v>56</v>
      </c>
      <c r="D25" s="57" t="n">
        <v>9.2</v>
      </c>
      <c r="E25" s="57"/>
      <c r="F25" s="54"/>
      <c r="G25" s="55" t="n">
        <f aca="false">IF(E25="",D25*F25,E25*F25)</f>
        <v>0</v>
      </c>
      <c r="H25" s="0" t="n">
        <v>2624</v>
      </c>
    </row>
    <row r="26" customFormat="false" ht="22.5" hidden="false" customHeight="false" outlineLevel="0" collapsed="false">
      <c r="A26" s="50" t="s">
        <v>88</v>
      </c>
      <c r="B26" s="51" t="s">
        <v>89</v>
      </c>
      <c r="C26" s="52" t="s">
        <v>56</v>
      </c>
      <c r="D26" s="57" t="n">
        <v>38.95</v>
      </c>
      <c r="E26" s="57"/>
      <c r="F26" s="54"/>
      <c r="G26" s="55" t="n">
        <f aca="false">IF(E26="",D26*F26,E26*F26)</f>
        <v>0</v>
      </c>
      <c r="H26" s="0" t="n">
        <v>2625</v>
      </c>
    </row>
    <row r="27" customFormat="false" ht="12.75" hidden="false" customHeight="false" outlineLevel="0" collapsed="false">
      <c r="A27" s="50" t="s">
        <v>90</v>
      </c>
      <c r="B27" s="51" t="s">
        <v>91</v>
      </c>
      <c r="C27" s="52" t="s">
        <v>56</v>
      </c>
      <c r="D27" s="57" t="n">
        <v>38.95</v>
      </c>
      <c r="E27" s="57"/>
      <c r="F27" s="54"/>
      <c r="G27" s="55" t="n">
        <f aca="false">IF(E27="",D27*F27,E27*F27)</f>
        <v>0</v>
      </c>
      <c r="H27" s="0" t="n">
        <v>2626</v>
      </c>
    </row>
    <row r="28" customFormat="false" ht="12.75" hidden="false" customHeight="false" outlineLevel="0" collapsed="false">
      <c r="A28" s="50" t="s">
        <v>92</v>
      </c>
      <c r="B28" s="51" t="s">
        <v>93</v>
      </c>
      <c r="C28" s="52" t="s">
        <v>56</v>
      </c>
      <c r="D28" s="57" t="n">
        <v>38.95</v>
      </c>
      <c r="E28" s="57"/>
      <c r="F28" s="54"/>
      <c r="G28" s="55" t="n">
        <f aca="false">IF(E28="",D28*F28,E28*F28)</f>
        <v>0</v>
      </c>
      <c r="H28" s="0" t="n">
        <v>2627</v>
      </c>
    </row>
    <row r="29" customFormat="false" ht="12.75" hidden="false" customHeight="false" outlineLevel="0" collapsed="false">
      <c r="A29" s="50" t="s">
        <v>94</v>
      </c>
      <c r="B29" s="51" t="s">
        <v>95</v>
      </c>
      <c r="C29" s="52" t="s">
        <v>56</v>
      </c>
      <c r="D29" s="57" t="n">
        <v>38.95</v>
      </c>
      <c r="E29" s="57"/>
      <c r="F29" s="54"/>
      <c r="G29" s="55" t="n">
        <f aca="false">IF(E29="",D29*F29,E29*F29)</f>
        <v>0</v>
      </c>
      <c r="H29" s="0" t="n">
        <v>2628</v>
      </c>
    </row>
    <row r="30" customFormat="false" ht="12.75" hidden="false" customHeight="false" outlineLevel="0" collapsed="false">
      <c r="A30" s="50" t="s">
        <v>96</v>
      </c>
      <c r="B30" s="51" t="s">
        <v>97</v>
      </c>
      <c r="C30" s="52" t="s">
        <v>98</v>
      </c>
      <c r="D30" s="53" t="n">
        <v>9</v>
      </c>
      <c r="E30" s="53"/>
      <c r="F30" s="54"/>
      <c r="G30" s="55" t="n">
        <f aca="false">IF(E30="",D30*F30,E30*F30)</f>
        <v>0</v>
      </c>
      <c r="H30" s="0" t="n">
        <v>2630</v>
      </c>
    </row>
    <row r="31" customFormat="false" ht="12.75" hidden="false" customHeight="false" outlineLevel="0" collapsed="false">
      <c r="A31" s="50" t="s">
        <v>99</v>
      </c>
      <c r="B31" s="51" t="s">
        <v>100</v>
      </c>
      <c r="C31" s="52" t="s">
        <v>98</v>
      </c>
      <c r="D31" s="53" t="n">
        <v>5</v>
      </c>
      <c r="E31" s="53"/>
      <c r="F31" s="54"/>
      <c r="G31" s="55" t="n">
        <f aca="false">IF(E31="",D31*F31,E31*F31)</f>
        <v>0</v>
      </c>
      <c r="H31" s="0" t="n">
        <v>2631</v>
      </c>
    </row>
    <row r="32" customFormat="false" ht="12.75" hidden="false" customHeight="false" outlineLevel="0" collapsed="false">
      <c r="A32" s="50" t="s">
        <v>101</v>
      </c>
      <c r="B32" s="51" t="s">
        <v>102</v>
      </c>
      <c r="C32" s="52" t="s">
        <v>98</v>
      </c>
      <c r="D32" s="53" t="n">
        <v>1</v>
      </c>
      <c r="E32" s="53"/>
      <c r="F32" s="54"/>
      <c r="G32" s="55" t="n">
        <f aca="false">IF(E32="",D32*F32,E32*F32)</f>
        <v>0</v>
      </c>
      <c r="H32" s="0" t="n">
        <v>2976</v>
      </c>
    </row>
    <row r="33" customFormat="false" ht="22.5" hidden="false" customHeight="false" outlineLevel="0" collapsed="false">
      <c r="A33" s="50" t="s">
        <v>103</v>
      </c>
      <c r="B33" s="51" t="s">
        <v>104</v>
      </c>
      <c r="C33" s="52" t="s">
        <v>98</v>
      </c>
      <c r="D33" s="53" t="n">
        <v>1</v>
      </c>
      <c r="E33" s="53"/>
      <c r="F33" s="54"/>
      <c r="G33" s="55" t="n">
        <f aca="false">IF(E33="",D33*F33,E33*F33)</f>
        <v>0</v>
      </c>
      <c r="H33" s="0" t="n">
        <v>2979</v>
      </c>
    </row>
    <row r="34" customFormat="false" ht="22.5" hidden="false" customHeight="false" outlineLevel="0" collapsed="false">
      <c r="A34" s="50" t="s">
        <v>105</v>
      </c>
      <c r="B34" s="51" t="s">
        <v>106</v>
      </c>
      <c r="C34" s="52" t="s">
        <v>98</v>
      </c>
      <c r="D34" s="53" t="n">
        <v>2</v>
      </c>
      <c r="E34" s="53"/>
      <c r="F34" s="54"/>
      <c r="G34" s="55" t="n">
        <f aca="false">IF(E34="",D34*F34,E34*F34)</f>
        <v>0</v>
      </c>
      <c r="H34" s="0" t="n">
        <v>2936</v>
      </c>
    </row>
    <row r="35" customFormat="false" ht="15" hidden="false" customHeight="false" outlineLevel="0" collapsed="false">
      <c r="A35" s="58"/>
      <c r="B35" s="59" t="str">
        <f aca="false">CONCATENATE(". Total ",B19)</f>
        <v>. Total COUVERTURE ZINC</v>
      </c>
      <c r="C35" s="48"/>
      <c r="D35" s="48"/>
      <c r="E35" s="48"/>
      <c r="F35" s="48"/>
      <c r="G35" s="60" t="n">
        <f aca="false">SUM(G20:G34)</f>
        <v>0</v>
      </c>
    </row>
    <row r="36" customFormat="false" ht="15" hidden="false" customHeight="false" outlineLevel="0" collapsed="false">
      <c r="A36" s="46" t="s">
        <v>107</v>
      </c>
      <c r="B36" s="47" t="s">
        <v>108</v>
      </c>
      <c r="C36" s="48"/>
      <c r="D36" s="48"/>
      <c r="E36" s="48"/>
      <c r="F36" s="48"/>
      <c r="G36" s="55"/>
    </row>
    <row r="37" customFormat="false" ht="12.75" hidden="false" customHeight="false" outlineLevel="0" collapsed="false">
      <c r="A37" s="50" t="s">
        <v>109</v>
      </c>
      <c r="B37" s="51" t="s">
        <v>110</v>
      </c>
      <c r="C37" s="52" t="s">
        <v>56</v>
      </c>
      <c r="D37" s="57" t="n">
        <v>51.7</v>
      </c>
      <c r="E37" s="57"/>
      <c r="F37" s="54"/>
      <c r="G37" s="55" t="n">
        <f aca="false">IF(E37="",D37*F37,E37*F37)</f>
        <v>0</v>
      </c>
      <c r="H37" s="0" t="n">
        <v>2636</v>
      </c>
    </row>
    <row r="38" customFormat="false" ht="12.75" hidden="false" customHeight="false" outlineLevel="0" collapsed="false">
      <c r="A38" s="50" t="s">
        <v>111</v>
      </c>
      <c r="B38" s="51" t="s">
        <v>112</v>
      </c>
      <c r="C38" s="52" t="s">
        <v>56</v>
      </c>
      <c r="D38" s="57" t="n">
        <v>5.5</v>
      </c>
      <c r="E38" s="57"/>
      <c r="F38" s="54"/>
      <c r="G38" s="55" t="n">
        <f aca="false">IF(E38="",D38*F38,E38*F38)</f>
        <v>0</v>
      </c>
      <c r="H38" s="0" t="n">
        <v>2641</v>
      </c>
    </row>
    <row r="39" customFormat="false" ht="12.75" hidden="false" customHeight="false" outlineLevel="0" collapsed="false">
      <c r="A39" s="50" t="s">
        <v>113</v>
      </c>
      <c r="B39" s="51" t="s">
        <v>114</v>
      </c>
      <c r="C39" s="52" t="s">
        <v>98</v>
      </c>
      <c r="D39" s="53" t="n">
        <v>1</v>
      </c>
      <c r="E39" s="53"/>
      <c r="F39" s="54"/>
      <c r="G39" s="55" t="n">
        <f aca="false">IF(E39="",D39*F39,E39*F39)</f>
        <v>0</v>
      </c>
      <c r="H39" s="0" t="n">
        <v>2642</v>
      </c>
    </row>
    <row r="40" customFormat="false" ht="12.75" hidden="false" customHeight="false" outlineLevel="0" collapsed="false">
      <c r="A40" s="50" t="s">
        <v>115</v>
      </c>
      <c r="B40" s="51" t="s">
        <v>116</v>
      </c>
      <c r="C40" s="52" t="s">
        <v>98</v>
      </c>
      <c r="D40" s="53" t="n">
        <v>3</v>
      </c>
      <c r="E40" s="53"/>
      <c r="F40" s="54"/>
      <c r="G40" s="55" t="n">
        <f aca="false">IF(E40="",D40*F40,E40*F40)</f>
        <v>0</v>
      </c>
      <c r="H40" s="0" t="n">
        <v>4309</v>
      </c>
    </row>
    <row r="41" customFormat="false" ht="15" hidden="false" customHeight="false" outlineLevel="0" collapsed="false">
      <c r="A41" s="58"/>
      <c r="B41" s="59" t="str">
        <f aca="false">CONCATENATE(". Total ",B36)</f>
        <v>. Total ZINGUERIE</v>
      </c>
      <c r="C41" s="48"/>
      <c r="D41" s="48"/>
      <c r="E41" s="48"/>
      <c r="F41" s="48"/>
      <c r="G41" s="60" t="n">
        <f aca="false">SUM(G37:G40)</f>
        <v>0</v>
      </c>
    </row>
    <row r="42" customFormat="false" ht="16.5" hidden="false" customHeight="false" outlineLevel="0" collapsed="false">
      <c r="A42" s="61"/>
      <c r="B42" s="62" t="str">
        <f aca="false">CONCATENATE(". Total ",B4," hors T.V.A., ","euros")</f>
        <v>. Total MATERNELLE hors T.V.A., euros</v>
      </c>
      <c r="C42" s="63"/>
      <c r="D42" s="63"/>
      <c r="E42" s="63"/>
      <c r="F42" s="63"/>
      <c r="G42" s="64" t="n">
        <f aca="false">G12+G18+G35+G41</f>
        <v>0</v>
      </c>
    </row>
    <row r="43" customFormat="false" ht="15.75" hidden="false" customHeight="false" outlineLevel="0" collapsed="false">
      <c r="A43" s="65" t="s">
        <v>117</v>
      </c>
      <c r="B43" s="66" t="s">
        <v>118</v>
      </c>
      <c r="C43" s="67"/>
      <c r="D43" s="67"/>
      <c r="E43" s="67"/>
      <c r="F43" s="67"/>
      <c r="G43" s="68"/>
    </row>
    <row r="44" customFormat="false" ht="15" hidden="false" customHeight="false" outlineLevel="0" collapsed="false">
      <c r="A44" s="69" t="s">
        <v>46</v>
      </c>
      <c r="B44" s="70" t="s">
        <v>47</v>
      </c>
      <c r="C44" s="71"/>
      <c r="D44" s="71"/>
      <c r="E44" s="71"/>
      <c r="F44" s="71"/>
      <c r="G44" s="72"/>
    </row>
    <row r="45" customFormat="false" ht="12.75" hidden="false" customHeight="false" outlineLevel="0" collapsed="false">
      <c r="A45" s="73" t="s">
        <v>48</v>
      </c>
      <c r="B45" s="74" t="s">
        <v>49</v>
      </c>
      <c r="C45" s="75" t="s">
        <v>50</v>
      </c>
      <c r="D45" s="76" t="n">
        <v>1</v>
      </c>
      <c r="E45" s="76"/>
      <c r="F45" s="77"/>
      <c r="G45" s="72" t="n">
        <f aca="false">IF(E45="",D45*F45,E45*F45)</f>
        <v>0</v>
      </c>
      <c r="H45" s="0" t="n">
        <v>2651</v>
      </c>
    </row>
    <row r="46" customFormat="false" ht="22.5" hidden="false" customHeight="false" outlineLevel="0" collapsed="false">
      <c r="A46" s="73" t="s">
        <v>119</v>
      </c>
      <c r="B46" s="74" t="s">
        <v>120</v>
      </c>
      <c r="C46" s="75" t="s">
        <v>50</v>
      </c>
      <c r="D46" s="76" t="n">
        <v>1</v>
      </c>
      <c r="E46" s="76"/>
      <c r="F46" s="77"/>
      <c r="G46" s="72" t="n">
        <f aca="false">IF(E46="",D46*F46,E46*F46)</f>
        <v>0</v>
      </c>
      <c r="H46" s="0" t="n">
        <v>3381</v>
      </c>
    </row>
    <row r="47" customFormat="false" ht="22.5" hidden="false" customHeight="false" outlineLevel="0" collapsed="false">
      <c r="A47" s="73" t="s">
        <v>121</v>
      </c>
      <c r="B47" s="74" t="s">
        <v>122</v>
      </c>
      <c r="C47" s="75" t="s">
        <v>50</v>
      </c>
      <c r="D47" s="76" t="n">
        <v>1</v>
      </c>
      <c r="E47" s="76"/>
      <c r="F47" s="77"/>
      <c r="G47" s="72" t="n">
        <f aca="false">IF(E47="",D47*F47,E47*F47)</f>
        <v>0</v>
      </c>
      <c r="H47" s="0" t="n">
        <v>3382</v>
      </c>
    </row>
    <row r="48" customFormat="false" ht="12.75" hidden="false" customHeight="false" outlineLevel="0" collapsed="false">
      <c r="A48" s="73" t="s">
        <v>123</v>
      </c>
      <c r="B48" s="74" t="s">
        <v>124</v>
      </c>
      <c r="C48" s="75" t="s">
        <v>98</v>
      </c>
      <c r="D48" s="76" t="n">
        <v>2</v>
      </c>
      <c r="E48" s="76"/>
      <c r="F48" s="77"/>
      <c r="G48" s="72" t="n">
        <f aca="false">IF(E48="",D48*F48,E48*F48)</f>
        <v>0</v>
      </c>
      <c r="H48" s="0" t="n">
        <v>3375</v>
      </c>
    </row>
    <row r="49" customFormat="false" ht="12.75" hidden="false" customHeight="false" outlineLevel="0" collapsed="false">
      <c r="A49" s="73" t="s">
        <v>125</v>
      </c>
      <c r="B49" s="74" t="s">
        <v>126</v>
      </c>
      <c r="C49" s="75" t="s">
        <v>56</v>
      </c>
      <c r="D49" s="78" t="n">
        <v>71.6</v>
      </c>
      <c r="E49" s="78"/>
      <c r="F49" s="77"/>
      <c r="G49" s="72" t="n">
        <f aca="false">IF(E49="",D49*F49,E49*F49)</f>
        <v>0</v>
      </c>
      <c r="H49" s="0" t="n">
        <v>3373</v>
      </c>
    </row>
    <row r="50" customFormat="false" ht="12.75" hidden="false" customHeight="false" outlineLevel="0" collapsed="false">
      <c r="A50" s="73" t="s">
        <v>57</v>
      </c>
      <c r="B50" s="74" t="s">
        <v>58</v>
      </c>
      <c r="C50" s="75" t="s">
        <v>59</v>
      </c>
      <c r="D50" s="78" t="n">
        <v>367.85</v>
      </c>
      <c r="E50" s="78"/>
      <c r="F50" s="77"/>
      <c r="G50" s="72" t="n">
        <f aca="false">IF(E50="",D50*F50,E50*F50)</f>
        <v>0</v>
      </c>
      <c r="H50" s="0" t="n">
        <v>2653</v>
      </c>
    </row>
    <row r="51" customFormat="false" ht="12.75" hidden="false" customHeight="false" outlineLevel="0" collapsed="false">
      <c r="A51" s="73" t="s">
        <v>127</v>
      </c>
      <c r="B51" s="74" t="s">
        <v>128</v>
      </c>
      <c r="C51" s="75" t="s">
        <v>98</v>
      </c>
      <c r="D51" s="76" t="n">
        <v>2</v>
      </c>
      <c r="E51" s="76"/>
      <c r="F51" s="77"/>
      <c r="G51" s="72" t="n">
        <f aca="false">IF(E51="",D51*F51,E51*F51)</f>
        <v>0</v>
      </c>
      <c r="H51" s="0" t="n">
        <v>3308</v>
      </c>
    </row>
    <row r="52" customFormat="false" ht="12.75" hidden="false" customHeight="false" outlineLevel="0" collapsed="false">
      <c r="A52" s="73" t="s">
        <v>129</v>
      </c>
      <c r="B52" s="74" t="s">
        <v>130</v>
      </c>
      <c r="C52" s="75" t="s">
        <v>98</v>
      </c>
      <c r="D52" s="76" t="n">
        <v>1</v>
      </c>
      <c r="E52" s="76"/>
      <c r="F52" s="77"/>
      <c r="G52" s="72" t="n">
        <f aca="false">IF(E52="",D52*F52,E52*F52)</f>
        <v>0</v>
      </c>
      <c r="H52" s="0" t="n">
        <v>3309</v>
      </c>
    </row>
    <row r="53" customFormat="false" ht="12.75" hidden="false" customHeight="false" outlineLevel="0" collapsed="false">
      <c r="A53" s="73" t="s">
        <v>131</v>
      </c>
      <c r="B53" s="74" t="s">
        <v>132</v>
      </c>
      <c r="C53" s="75" t="s">
        <v>98</v>
      </c>
      <c r="D53" s="76" t="n">
        <v>1</v>
      </c>
      <c r="E53" s="76"/>
      <c r="F53" s="77"/>
      <c r="G53" s="72" t="n">
        <f aca="false">IF(E53="",D53*F53,E53*F53)</f>
        <v>0</v>
      </c>
      <c r="H53" s="0" t="n">
        <v>4265</v>
      </c>
    </row>
    <row r="54" customFormat="false" ht="12.75" hidden="false" customHeight="false" outlineLevel="0" collapsed="false">
      <c r="A54" s="73" t="s">
        <v>60</v>
      </c>
      <c r="B54" s="74" t="s">
        <v>61</v>
      </c>
      <c r="C54" s="75" t="s">
        <v>59</v>
      </c>
      <c r="D54" s="78" t="n">
        <v>367.85</v>
      </c>
      <c r="E54" s="78"/>
      <c r="F54" s="77"/>
      <c r="G54" s="72" t="n">
        <f aca="false">IF(E54="",D54*F54,E54*F54)</f>
        <v>0</v>
      </c>
      <c r="H54" s="0" t="n">
        <v>3546</v>
      </c>
    </row>
    <row r="55" customFormat="false" ht="22.5" hidden="false" customHeight="false" outlineLevel="0" collapsed="false">
      <c r="A55" s="73" t="s">
        <v>62</v>
      </c>
      <c r="B55" s="74" t="s">
        <v>63</v>
      </c>
      <c r="C55" s="75" t="s">
        <v>59</v>
      </c>
      <c r="D55" s="78" t="n">
        <v>367.85</v>
      </c>
      <c r="E55" s="78"/>
      <c r="F55" s="77"/>
      <c r="G55" s="72" t="n">
        <f aca="false">IF(E55="",D55*F55,E55*F55)</f>
        <v>0</v>
      </c>
      <c r="H55" s="0" t="n">
        <v>3547</v>
      </c>
    </row>
    <row r="56" customFormat="false" ht="15" hidden="false" customHeight="false" outlineLevel="0" collapsed="false">
      <c r="A56" s="79"/>
      <c r="B56" s="80" t="str">
        <f aca="false">CONCATENATE(". Total ",B44)</f>
        <v>. Total CHARPENTE BOIS</v>
      </c>
      <c r="C56" s="71"/>
      <c r="D56" s="71"/>
      <c r="E56" s="71"/>
      <c r="F56" s="71"/>
      <c r="G56" s="60" t="n">
        <f aca="false">SUM(G45:G55)</f>
        <v>0</v>
      </c>
    </row>
    <row r="57" customFormat="false" ht="15" hidden="false" customHeight="false" outlineLevel="0" collapsed="false">
      <c r="A57" s="69" t="s">
        <v>64</v>
      </c>
      <c r="B57" s="70" t="s">
        <v>65</v>
      </c>
      <c r="C57" s="71"/>
      <c r="D57" s="71"/>
      <c r="E57" s="71"/>
      <c r="F57" s="71"/>
      <c r="G57" s="72"/>
    </row>
    <row r="58" customFormat="false" ht="12.75" hidden="false" customHeight="false" outlineLevel="0" collapsed="false">
      <c r="A58" s="73" t="s">
        <v>48</v>
      </c>
      <c r="B58" s="74" t="s">
        <v>49</v>
      </c>
      <c r="C58" s="75" t="s">
        <v>50</v>
      </c>
      <c r="D58" s="76" t="n">
        <v>1</v>
      </c>
      <c r="E58" s="76"/>
      <c r="F58" s="77"/>
      <c r="G58" s="72" t="n">
        <f aca="false">IF(E58="",D58*F58,E58*F58)</f>
        <v>0</v>
      </c>
      <c r="H58" s="0" t="n">
        <v>2761</v>
      </c>
    </row>
    <row r="59" customFormat="false" ht="12.75" hidden="false" customHeight="false" outlineLevel="0" collapsed="false">
      <c r="A59" s="73" t="s">
        <v>66</v>
      </c>
      <c r="B59" s="74" t="s">
        <v>67</v>
      </c>
      <c r="C59" s="75" t="s">
        <v>59</v>
      </c>
      <c r="D59" s="78" t="n">
        <v>18.76</v>
      </c>
      <c r="E59" s="78"/>
      <c r="F59" s="77"/>
      <c r="G59" s="72" t="n">
        <f aca="false">IF(E59="",D59*F59,E59*F59)</f>
        <v>0</v>
      </c>
      <c r="H59" s="0" t="n">
        <v>2762</v>
      </c>
    </row>
    <row r="60" customFormat="false" ht="12.75" hidden="false" customHeight="false" outlineLevel="0" collapsed="false">
      <c r="A60" s="73" t="s">
        <v>68</v>
      </c>
      <c r="B60" s="74" t="s">
        <v>69</v>
      </c>
      <c r="C60" s="75" t="s">
        <v>56</v>
      </c>
      <c r="D60" s="78" t="n">
        <v>5.28</v>
      </c>
      <c r="E60" s="78"/>
      <c r="F60" s="77"/>
      <c r="G60" s="72" t="n">
        <f aca="false">IF(E60="",D60*F60,E60*F60)</f>
        <v>0</v>
      </c>
      <c r="H60" s="0" t="n">
        <v>2763</v>
      </c>
    </row>
    <row r="61" customFormat="false" ht="15" hidden="false" customHeight="false" outlineLevel="0" collapsed="false">
      <c r="A61" s="79"/>
      <c r="B61" s="80" t="str">
        <f aca="false">CONCATENATE(". Total ",B57)</f>
        <v>. Total BARDAGE</v>
      </c>
      <c r="C61" s="71"/>
      <c r="D61" s="71"/>
      <c r="E61" s="71"/>
      <c r="F61" s="71"/>
      <c r="G61" s="60" t="n">
        <f aca="false">SUM(G58:G60)</f>
        <v>0</v>
      </c>
    </row>
    <row r="62" customFormat="false" ht="15" hidden="false" customHeight="false" outlineLevel="0" collapsed="false">
      <c r="A62" s="69" t="s">
        <v>74</v>
      </c>
      <c r="B62" s="70" t="s">
        <v>75</v>
      </c>
      <c r="C62" s="71"/>
      <c r="D62" s="71"/>
      <c r="E62" s="71"/>
      <c r="F62" s="71"/>
      <c r="G62" s="72"/>
    </row>
    <row r="63" customFormat="false" ht="12.75" hidden="false" customHeight="false" outlineLevel="0" collapsed="false">
      <c r="A63" s="73" t="s">
        <v>133</v>
      </c>
      <c r="B63" s="74" t="s">
        <v>134</v>
      </c>
      <c r="C63" s="75" t="s">
        <v>50</v>
      </c>
      <c r="D63" s="76" t="n">
        <v>1</v>
      </c>
      <c r="E63" s="76"/>
      <c r="F63" s="77"/>
      <c r="G63" s="72" t="n">
        <f aca="false">IF(E63="",D63*F63,E63*F63)</f>
        <v>0</v>
      </c>
      <c r="H63" s="0" t="n">
        <v>3116</v>
      </c>
    </row>
    <row r="64" customFormat="false" ht="12.75" hidden="false" customHeight="false" outlineLevel="0" collapsed="false">
      <c r="A64" s="73" t="s">
        <v>76</v>
      </c>
      <c r="B64" s="74" t="s">
        <v>77</v>
      </c>
      <c r="C64" s="75" t="s">
        <v>59</v>
      </c>
      <c r="D64" s="78" t="n">
        <v>18.27</v>
      </c>
      <c r="E64" s="78"/>
      <c r="F64" s="77"/>
      <c r="G64" s="72" t="n">
        <f aca="false">IF(E64="",D64*F64,E64*F64)</f>
        <v>0</v>
      </c>
      <c r="H64" s="0" t="n">
        <v>2657</v>
      </c>
    </row>
    <row r="65" customFormat="false" ht="12.75" hidden="false" customHeight="false" outlineLevel="0" collapsed="false">
      <c r="A65" s="73" t="s">
        <v>135</v>
      </c>
      <c r="B65" s="74" t="s">
        <v>136</v>
      </c>
      <c r="C65" s="75" t="s">
        <v>59</v>
      </c>
      <c r="D65" s="78" t="n">
        <v>12.53</v>
      </c>
      <c r="E65" s="78"/>
      <c r="F65" s="77"/>
      <c r="G65" s="72" t="n">
        <f aca="false">IF(E65="",D65*F65,E65*F65)</f>
        <v>0</v>
      </c>
      <c r="H65" s="0" t="n">
        <v>3310</v>
      </c>
    </row>
    <row r="66" customFormat="false" ht="12.75" hidden="false" customHeight="false" outlineLevel="0" collapsed="false">
      <c r="A66" s="73" t="s">
        <v>84</v>
      </c>
      <c r="B66" s="74" t="s">
        <v>85</v>
      </c>
      <c r="C66" s="75" t="s">
        <v>59</v>
      </c>
      <c r="D66" s="78" t="n">
        <v>18.27</v>
      </c>
      <c r="E66" s="78"/>
      <c r="F66" s="77"/>
      <c r="G66" s="72" t="n">
        <f aca="false">IF(E66="",D66*F66,E66*F66)</f>
        <v>0</v>
      </c>
      <c r="H66" s="0" t="n">
        <v>2658</v>
      </c>
    </row>
    <row r="67" customFormat="false" ht="12.75" hidden="false" customHeight="false" outlineLevel="0" collapsed="false">
      <c r="A67" s="73" t="s">
        <v>94</v>
      </c>
      <c r="B67" s="74" t="s">
        <v>95</v>
      </c>
      <c r="C67" s="75" t="s">
        <v>56</v>
      </c>
      <c r="D67" s="78" t="n">
        <v>6.1</v>
      </c>
      <c r="E67" s="78"/>
      <c r="F67" s="77"/>
      <c r="G67" s="72" t="n">
        <f aca="false">IF(E67="",D67*F67,E67*F67)</f>
        <v>0</v>
      </c>
      <c r="H67" s="0" t="n">
        <v>3202</v>
      </c>
    </row>
    <row r="68" customFormat="false" ht="12.75" hidden="false" customHeight="false" outlineLevel="0" collapsed="false">
      <c r="A68" s="73" t="s">
        <v>92</v>
      </c>
      <c r="B68" s="74" t="s">
        <v>93</v>
      </c>
      <c r="C68" s="75" t="s">
        <v>56</v>
      </c>
      <c r="D68" s="78" t="n">
        <v>6.1</v>
      </c>
      <c r="E68" s="78"/>
      <c r="F68" s="77"/>
      <c r="G68" s="72" t="n">
        <f aca="false">IF(E68="",D68*F68,E68*F68)</f>
        <v>0</v>
      </c>
      <c r="H68" s="0" t="n">
        <v>3203</v>
      </c>
    </row>
    <row r="69" customFormat="false" ht="22.5" hidden="false" customHeight="false" outlineLevel="0" collapsed="false">
      <c r="A69" s="73" t="s">
        <v>86</v>
      </c>
      <c r="B69" s="74" t="s">
        <v>87</v>
      </c>
      <c r="C69" s="75" t="s">
        <v>56</v>
      </c>
      <c r="D69" s="78" t="n">
        <v>10.1</v>
      </c>
      <c r="E69" s="78"/>
      <c r="F69" s="77"/>
      <c r="G69" s="72" t="n">
        <f aca="false">IF(E69="",D69*F69,E69*F69)</f>
        <v>0</v>
      </c>
      <c r="H69" s="0" t="n">
        <v>2659</v>
      </c>
    </row>
    <row r="70" customFormat="false" ht="22.5" hidden="false" customHeight="false" outlineLevel="0" collapsed="false">
      <c r="A70" s="73" t="s">
        <v>137</v>
      </c>
      <c r="B70" s="74" t="s">
        <v>138</v>
      </c>
      <c r="C70" s="75" t="s">
        <v>56</v>
      </c>
      <c r="D70" s="78" t="n">
        <v>4.6</v>
      </c>
      <c r="E70" s="78"/>
      <c r="F70" s="77"/>
      <c r="G70" s="72" t="n">
        <f aca="false">IF(E70="",D70*F70,E70*F70)</f>
        <v>0</v>
      </c>
      <c r="H70" s="0" t="n">
        <v>3204</v>
      </c>
    </row>
    <row r="71" customFormat="false" ht="22.5" hidden="false" customHeight="false" outlineLevel="0" collapsed="false">
      <c r="A71" s="73" t="s">
        <v>139</v>
      </c>
      <c r="B71" s="74" t="s">
        <v>140</v>
      </c>
      <c r="C71" s="75" t="s">
        <v>56</v>
      </c>
      <c r="D71" s="78" t="n">
        <v>0.95</v>
      </c>
      <c r="E71" s="78"/>
      <c r="F71" s="77"/>
      <c r="G71" s="72" t="n">
        <f aca="false">IF(E71="",D71*F71,E71*F71)</f>
        <v>0</v>
      </c>
      <c r="H71" s="0" t="n">
        <v>3359</v>
      </c>
    </row>
    <row r="72" customFormat="false" ht="12.75" hidden="false" customHeight="false" outlineLevel="0" collapsed="false">
      <c r="A72" s="73" t="s">
        <v>96</v>
      </c>
      <c r="B72" s="74" t="s">
        <v>97</v>
      </c>
      <c r="C72" s="75" t="s">
        <v>98</v>
      </c>
      <c r="D72" s="76" t="n">
        <v>3</v>
      </c>
      <c r="E72" s="76"/>
      <c r="F72" s="77"/>
      <c r="G72" s="72" t="n">
        <f aca="false">IF(E72="",D72*F72,E72*F72)</f>
        <v>0</v>
      </c>
      <c r="H72" s="0" t="n">
        <v>3372</v>
      </c>
    </row>
    <row r="73" customFormat="false" ht="12.75" hidden="false" customHeight="false" outlineLevel="0" collapsed="false">
      <c r="A73" s="73" t="s">
        <v>141</v>
      </c>
      <c r="B73" s="74" t="s">
        <v>142</v>
      </c>
      <c r="C73" s="75" t="s">
        <v>59</v>
      </c>
      <c r="D73" s="78" t="n">
        <v>8.98</v>
      </c>
      <c r="E73" s="78"/>
      <c r="F73" s="77"/>
      <c r="G73" s="72" t="n">
        <f aca="false">IF(E73="",D73*F73,E73*F73)</f>
        <v>0</v>
      </c>
      <c r="H73" s="0" t="n">
        <v>3224</v>
      </c>
    </row>
    <row r="74" customFormat="false" ht="12.75" hidden="false" customHeight="false" outlineLevel="0" collapsed="false">
      <c r="A74" s="73" t="s">
        <v>143</v>
      </c>
      <c r="B74" s="74" t="s">
        <v>144</v>
      </c>
      <c r="C74" s="75" t="s">
        <v>56</v>
      </c>
      <c r="D74" s="78" t="n">
        <v>9.6</v>
      </c>
      <c r="E74" s="78"/>
      <c r="F74" s="77"/>
      <c r="G74" s="72" t="n">
        <f aca="false">IF(E74="",D74*F74,E74*F74)</f>
        <v>0</v>
      </c>
      <c r="H74" s="0" t="n">
        <v>3225</v>
      </c>
    </row>
    <row r="75" customFormat="false" ht="12.75" hidden="false" customHeight="false" outlineLevel="0" collapsed="false">
      <c r="A75" s="73" t="s">
        <v>145</v>
      </c>
      <c r="B75" s="74" t="s">
        <v>146</v>
      </c>
      <c r="C75" s="75" t="s">
        <v>59</v>
      </c>
      <c r="D75" s="78" t="n">
        <v>2.95</v>
      </c>
      <c r="E75" s="78"/>
      <c r="F75" s="77"/>
      <c r="G75" s="72" t="n">
        <f aca="false">IF(E75="",D75*F75,E75*F75)</f>
        <v>0</v>
      </c>
      <c r="H75" s="0" t="n">
        <v>3360</v>
      </c>
    </row>
    <row r="76" customFormat="false" ht="12.75" hidden="false" customHeight="false" outlineLevel="0" collapsed="false">
      <c r="A76" s="73" t="s">
        <v>147</v>
      </c>
      <c r="B76" s="74" t="s">
        <v>148</v>
      </c>
      <c r="C76" s="75" t="s">
        <v>59</v>
      </c>
      <c r="D76" s="78" t="n">
        <v>9.05</v>
      </c>
      <c r="E76" s="78"/>
      <c r="F76" s="77"/>
      <c r="G76" s="72" t="n">
        <f aca="false">IF(E76="",D76*F76,E76*F76)</f>
        <v>0</v>
      </c>
      <c r="H76" s="0" t="n">
        <v>3230</v>
      </c>
    </row>
    <row r="77" customFormat="false" ht="12.75" hidden="false" customHeight="false" outlineLevel="0" collapsed="false">
      <c r="A77" s="73" t="s">
        <v>149</v>
      </c>
      <c r="B77" s="74" t="s">
        <v>150</v>
      </c>
      <c r="C77" s="75" t="s">
        <v>59</v>
      </c>
      <c r="D77" s="78" t="n">
        <v>4.37</v>
      </c>
      <c r="E77" s="78"/>
      <c r="F77" s="77"/>
      <c r="G77" s="72" t="n">
        <f aca="false">IF(E77="",D77*F77,E77*F77)</f>
        <v>0</v>
      </c>
      <c r="H77" s="0" t="n">
        <v>3272</v>
      </c>
    </row>
    <row r="78" customFormat="false" ht="12.75" hidden="false" customHeight="false" outlineLevel="0" collapsed="false">
      <c r="A78" s="73" t="s">
        <v>151</v>
      </c>
      <c r="B78" s="74" t="s">
        <v>152</v>
      </c>
      <c r="C78" s="75" t="s">
        <v>59</v>
      </c>
      <c r="D78" s="78" t="n">
        <v>0.48</v>
      </c>
      <c r="E78" s="78"/>
      <c r="F78" s="77"/>
      <c r="G78" s="72" t="n">
        <f aca="false">IF(E78="",D78*F78,E78*F78)</f>
        <v>0</v>
      </c>
      <c r="H78" s="0" t="n">
        <v>3319</v>
      </c>
    </row>
    <row r="79" customFormat="false" ht="12.75" hidden="false" customHeight="false" outlineLevel="0" collapsed="false">
      <c r="A79" s="73" t="s">
        <v>153</v>
      </c>
      <c r="B79" s="74" t="s">
        <v>154</v>
      </c>
      <c r="C79" s="75" t="s">
        <v>98</v>
      </c>
      <c r="D79" s="76" t="n">
        <v>2</v>
      </c>
      <c r="E79" s="76"/>
      <c r="F79" s="77"/>
      <c r="G79" s="72" t="n">
        <f aca="false">IF(E79="",D79*F79,E79*F79)</f>
        <v>0</v>
      </c>
      <c r="H79" s="0" t="n">
        <v>3362</v>
      </c>
    </row>
    <row r="80" customFormat="false" ht="12.75" hidden="false" customHeight="false" outlineLevel="0" collapsed="false">
      <c r="A80" s="73" t="s">
        <v>155</v>
      </c>
      <c r="B80" s="74" t="s">
        <v>156</v>
      </c>
      <c r="C80" s="75" t="s">
        <v>98</v>
      </c>
      <c r="D80" s="76" t="n">
        <v>2</v>
      </c>
      <c r="E80" s="76"/>
      <c r="F80" s="77"/>
      <c r="G80" s="72" t="n">
        <f aca="false">IF(E80="",D80*F80,E80*F80)</f>
        <v>0</v>
      </c>
      <c r="H80" s="0" t="n">
        <v>3370</v>
      </c>
    </row>
    <row r="81" customFormat="false" ht="15" hidden="false" customHeight="false" outlineLevel="0" collapsed="false">
      <c r="A81" s="79"/>
      <c r="B81" s="80" t="str">
        <f aca="false">CONCATENATE(". Total ",B62)</f>
        <v>. Total COUVERTURE ZINC</v>
      </c>
      <c r="C81" s="71"/>
      <c r="D81" s="71"/>
      <c r="E81" s="71"/>
      <c r="F81" s="71"/>
      <c r="G81" s="60" t="n">
        <f aca="false">SUM(G63:G80)</f>
        <v>0</v>
      </c>
    </row>
    <row r="82" customFormat="false" ht="15" hidden="false" customHeight="false" outlineLevel="0" collapsed="false">
      <c r="A82" s="69" t="s">
        <v>157</v>
      </c>
      <c r="B82" s="70" t="s">
        <v>158</v>
      </c>
      <c r="C82" s="71"/>
      <c r="D82" s="71"/>
      <c r="E82" s="71"/>
      <c r="F82" s="71"/>
      <c r="G82" s="72"/>
    </row>
    <row r="83" customFormat="false" ht="12.75" hidden="false" customHeight="false" outlineLevel="0" collapsed="false">
      <c r="A83" s="73" t="s">
        <v>133</v>
      </c>
      <c r="B83" s="74" t="s">
        <v>134</v>
      </c>
      <c r="C83" s="75" t="s">
        <v>50</v>
      </c>
      <c r="D83" s="76" t="n">
        <v>1</v>
      </c>
      <c r="E83" s="76"/>
      <c r="F83" s="77"/>
      <c r="G83" s="72" t="n">
        <f aca="false">IF(E83="",D83*F83,E83*F83)</f>
        <v>0</v>
      </c>
      <c r="H83" s="0" t="n">
        <v>3102</v>
      </c>
    </row>
    <row r="84" customFormat="false" ht="12.75" hidden="false" customHeight="false" outlineLevel="0" collapsed="false">
      <c r="A84" s="73" t="s">
        <v>159</v>
      </c>
      <c r="B84" s="74" t="s">
        <v>160</v>
      </c>
      <c r="C84" s="75" t="s">
        <v>59</v>
      </c>
      <c r="D84" s="78" t="n">
        <v>367.85</v>
      </c>
      <c r="E84" s="78"/>
      <c r="F84" s="77"/>
      <c r="G84" s="72" t="n">
        <f aca="false">IF(E84="",D84*F84,E84*F84)</f>
        <v>0</v>
      </c>
      <c r="H84" s="0" t="n">
        <v>3158</v>
      </c>
    </row>
    <row r="85" customFormat="false" ht="12.75" hidden="false" customHeight="false" outlineLevel="0" collapsed="false">
      <c r="A85" s="73" t="s">
        <v>161</v>
      </c>
      <c r="B85" s="74" t="s">
        <v>162</v>
      </c>
      <c r="C85" s="75" t="s">
        <v>59</v>
      </c>
      <c r="D85" s="78" t="n">
        <v>367.85</v>
      </c>
      <c r="E85" s="78"/>
      <c r="F85" s="77"/>
      <c r="G85" s="72" t="n">
        <f aca="false">IF(E85="",D85*F85,E85*F85)</f>
        <v>0</v>
      </c>
      <c r="H85" s="0" t="n">
        <v>3117</v>
      </c>
    </row>
    <row r="86" customFormat="false" ht="12.75" hidden="false" customHeight="false" outlineLevel="0" collapsed="false">
      <c r="A86" s="73" t="s">
        <v>163</v>
      </c>
      <c r="B86" s="74" t="s">
        <v>164</v>
      </c>
      <c r="C86" s="75" t="s">
        <v>59</v>
      </c>
      <c r="D86" s="78" t="n">
        <v>367.85</v>
      </c>
      <c r="E86" s="78"/>
      <c r="F86" s="77"/>
      <c r="G86" s="72" t="n">
        <f aca="false">IF(E86="",D86*F86,E86*F86)</f>
        <v>0</v>
      </c>
      <c r="H86" s="0" t="n">
        <v>3118</v>
      </c>
    </row>
    <row r="87" customFormat="false" ht="12.75" hidden="false" customHeight="false" outlineLevel="0" collapsed="false">
      <c r="A87" s="73" t="s">
        <v>165</v>
      </c>
      <c r="B87" s="74" t="s">
        <v>166</v>
      </c>
      <c r="C87" s="75" t="s">
        <v>59</v>
      </c>
      <c r="D87" s="78" t="n">
        <v>367.85</v>
      </c>
      <c r="E87" s="78"/>
      <c r="F87" s="77"/>
      <c r="G87" s="72" t="n">
        <f aca="false">IF(E87="",D87*F87,E87*F87)</f>
        <v>0</v>
      </c>
      <c r="H87" s="0" t="n">
        <v>3103</v>
      </c>
    </row>
    <row r="88" customFormat="false" ht="12.75" hidden="false" customHeight="false" outlineLevel="0" collapsed="false">
      <c r="A88" s="73" t="s">
        <v>167</v>
      </c>
      <c r="B88" s="74" t="s">
        <v>168</v>
      </c>
      <c r="C88" s="75" t="s">
        <v>56</v>
      </c>
      <c r="D88" s="78" t="n">
        <v>25.6</v>
      </c>
      <c r="E88" s="78"/>
      <c r="F88" s="77"/>
      <c r="G88" s="72" t="n">
        <f aca="false">IF(E88="",D88*F88,E88*F88)</f>
        <v>0</v>
      </c>
      <c r="H88" s="0" t="n">
        <v>3105</v>
      </c>
    </row>
    <row r="89" customFormat="false" ht="12.75" hidden="false" customHeight="false" outlineLevel="0" collapsed="false">
      <c r="A89" s="73" t="s">
        <v>169</v>
      </c>
      <c r="B89" s="74" t="s">
        <v>170</v>
      </c>
      <c r="C89" s="75" t="s">
        <v>56</v>
      </c>
      <c r="D89" s="78" t="n">
        <v>57.6</v>
      </c>
      <c r="E89" s="78"/>
      <c r="F89" s="77"/>
      <c r="G89" s="72" t="n">
        <f aca="false">IF(E89="",D89*F89,E89*F89)</f>
        <v>0</v>
      </c>
      <c r="H89" s="0" t="n">
        <v>3144</v>
      </c>
    </row>
    <row r="90" customFormat="false" ht="12.75" hidden="false" customHeight="false" outlineLevel="0" collapsed="false">
      <c r="A90" s="73" t="s">
        <v>171</v>
      </c>
      <c r="B90" s="74" t="s">
        <v>172</v>
      </c>
      <c r="C90" s="75" t="s">
        <v>98</v>
      </c>
      <c r="D90" s="76" t="n">
        <v>32</v>
      </c>
      <c r="E90" s="76"/>
      <c r="F90" s="77"/>
      <c r="G90" s="72" t="n">
        <f aca="false">IF(E90="",D90*F90,E90*F90)</f>
        <v>0</v>
      </c>
      <c r="H90" s="0" t="n">
        <v>3107</v>
      </c>
    </row>
    <row r="91" customFormat="false" ht="12.75" hidden="false" customHeight="false" outlineLevel="0" collapsed="false">
      <c r="A91" s="73" t="s">
        <v>173</v>
      </c>
      <c r="B91" s="74" t="s">
        <v>174</v>
      </c>
      <c r="C91" s="75" t="s">
        <v>98</v>
      </c>
      <c r="D91" s="76" t="n">
        <v>2</v>
      </c>
      <c r="E91" s="76"/>
      <c r="F91" s="77"/>
      <c r="G91" s="72" t="n">
        <f aca="false">IF(E91="",D91*F91,E91*F91)</f>
        <v>0</v>
      </c>
      <c r="H91" s="0" t="n">
        <v>3108</v>
      </c>
    </row>
    <row r="92" customFormat="false" ht="12.75" hidden="false" customHeight="false" outlineLevel="0" collapsed="false">
      <c r="A92" s="73" t="s">
        <v>175</v>
      </c>
      <c r="B92" s="74" t="s">
        <v>176</v>
      </c>
      <c r="C92" s="75" t="s">
        <v>98</v>
      </c>
      <c r="D92" s="76" t="n">
        <v>2</v>
      </c>
      <c r="E92" s="76"/>
      <c r="F92" s="77"/>
      <c r="G92" s="72" t="n">
        <f aca="false">IF(E92="",D92*F92,E92*F92)</f>
        <v>0</v>
      </c>
      <c r="H92" s="0" t="n">
        <v>3109</v>
      </c>
    </row>
    <row r="93" customFormat="false" ht="12.75" hidden="false" customHeight="false" outlineLevel="0" collapsed="false">
      <c r="A93" s="73" t="s">
        <v>177</v>
      </c>
      <c r="B93" s="74" t="s">
        <v>178</v>
      </c>
      <c r="C93" s="75" t="s">
        <v>98</v>
      </c>
      <c r="D93" s="76" t="n">
        <v>2</v>
      </c>
      <c r="E93" s="76"/>
      <c r="F93" s="77"/>
      <c r="G93" s="72" t="n">
        <f aca="false">IF(E93="",D93*F93,E93*F93)</f>
        <v>0</v>
      </c>
      <c r="H93" s="0" t="n">
        <v>3136</v>
      </c>
    </row>
    <row r="94" customFormat="false" ht="22.5" hidden="false" customHeight="false" outlineLevel="0" collapsed="false">
      <c r="A94" s="73" t="s">
        <v>179</v>
      </c>
      <c r="B94" s="74" t="s">
        <v>180</v>
      </c>
      <c r="C94" s="75" t="s">
        <v>98</v>
      </c>
      <c r="D94" s="76" t="n">
        <v>1</v>
      </c>
      <c r="E94" s="76"/>
      <c r="F94" s="77"/>
      <c r="G94" s="72" t="n">
        <f aca="false">IF(E94="",D94*F94,E94*F94)</f>
        <v>0</v>
      </c>
      <c r="H94" s="0" t="n">
        <v>3200</v>
      </c>
    </row>
    <row r="95" customFormat="false" ht="15" hidden="false" customHeight="false" outlineLevel="0" collapsed="false">
      <c r="A95" s="79"/>
      <c r="B95" s="80" t="str">
        <f aca="false">CONCATENATE(". Total ",B82)</f>
        <v>. Total COUVERTURE TUILES</v>
      </c>
      <c r="C95" s="71"/>
      <c r="D95" s="71"/>
      <c r="E95" s="71"/>
      <c r="F95" s="71"/>
      <c r="G95" s="60" t="n">
        <f aca="false">SUM(G83:G94)</f>
        <v>0</v>
      </c>
    </row>
    <row r="96" customFormat="false" ht="15" hidden="false" customHeight="false" outlineLevel="0" collapsed="false">
      <c r="A96" s="69" t="s">
        <v>107</v>
      </c>
      <c r="B96" s="70" t="s">
        <v>108</v>
      </c>
      <c r="C96" s="71"/>
      <c r="D96" s="71"/>
      <c r="E96" s="71"/>
      <c r="F96" s="71"/>
      <c r="G96" s="72"/>
    </row>
    <row r="97" customFormat="false" ht="12.75" hidden="false" customHeight="false" outlineLevel="0" collapsed="false">
      <c r="A97" s="73" t="s">
        <v>181</v>
      </c>
      <c r="B97" s="74" t="s">
        <v>182</v>
      </c>
      <c r="C97" s="75" t="s">
        <v>56</v>
      </c>
      <c r="D97" s="78" t="n">
        <v>76.5</v>
      </c>
      <c r="E97" s="78"/>
      <c r="F97" s="77"/>
      <c r="G97" s="72" t="n">
        <f aca="false">IF(E97="",D97*F97,E97*F97)</f>
        <v>0</v>
      </c>
      <c r="H97" s="0" t="n">
        <v>3159</v>
      </c>
    </row>
    <row r="98" customFormat="false" ht="12.75" hidden="false" customHeight="false" outlineLevel="0" collapsed="false">
      <c r="A98" s="73" t="s">
        <v>183</v>
      </c>
      <c r="B98" s="74" t="s">
        <v>184</v>
      </c>
      <c r="C98" s="75" t="s">
        <v>98</v>
      </c>
      <c r="D98" s="76" t="n">
        <v>9</v>
      </c>
      <c r="E98" s="76"/>
      <c r="F98" s="77"/>
      <c r="G98" s="72" t="n">
        <f aca="false">IF(E98="",D98*F98,E98*F98)</f>
        <v>0</v>
      </c>
      <c r="H98" s="0" t="n">
        <v>3160</v>
      </c>
    </row>
    <row r="99" customFormat="false" ht="12.75" hidden="false" customHeight="false" outlineLevel="0" collapsed="false">
      <c r="A99" s="73" t="s">
        <v>185</v>
      </c>
      <c r="B99" s="74" t="s">
        <v>186</v>
      </c>
      <c r="C99" s="75" t="s">
        <v>56</v>
      </c>
      <c r="D99" s="78" t="n">
        <v>78</v>
      </c>
      <c r="E99" s="78"/>
      <c r="F99" s="77"/>
      <c r="G99" s="72" t="n">
        <f aca="false">IF(E99="",D99*F99,E99*F99)</f>
        <v>0</v>
      </c>
      <c r="H99" s="0" t="n">
        <v>3161</v>
      </c>
    </row>
    <row r="100" customFormat="false" ht="12.75" hidden="false" customHeight="false" outlineLevel="0" collapsed="false">
      <c r="A100" s="73" t="s">
        <v>187</v>
      </c>
      <c r="B100" s="74" t="s">
        <v>188</v>
      </c>
      <c r="C100" s="75" t="s">
        <v>56</v>
      </c>
      <c r="D100" s="78" t="n">
        <v>37.8</v>
      </c>
      <c r="E100" s="78"/>
      <c r="F100" s="77"/>
      <c r="G100" s="72" t="n">
        <f aca="false">IF(E100="",D100*F100,E100*F100)</f>
        <v>0</v>
      </c>
      <c r="H100" s="0" t="n">
        <v>3162</v>
      </c>
    </row>
    <row r="101" customFormat="false" ht="12.75" hidden="false" customHeight="false" outlineLevel="0" collapsed="false">
      <c r="A101" s="73" t="s">
        <v>189</v>
      </c>
      <c r="B101" s="74" t="s">
        <v>190</v>
      </c>
      <c r="C101" s="75" t="s">
        <v>56</v>
      </c>
      <c r="D101" s="78" t="n">
        <v>84.8</v>
      </c>
      <c r="E101" s="78"/>
      <c r="F101" s="77"/>
      <c r="G101" s="72" t="n">
        <f aca="false">IF(E101="",D101*F101,E101*F101)</f>
        <v>0</v>
      </c>
      <c r="H101" s="0" t="n">
        <v>3164</v>
      </c>
    </row>
    <row r="102" customFormat="false" ht="12.75" hidden="false" customHeight="false" outlineLevel="0" collapsed="false">
      <c r="A102" s="73" t="s">
        <v>109</v>
      </c>
      <c r="B102" s="74" t="s">
        <v>110</v>
      </c>
      <c r="C102" s="75" t="s">
        <v>56</v>
      </c>
      <c r="D102" s="78" t="n">
        <v>6.3</v>
      </c>
      <c r="E102" s="78"/>
      <c r="F102" s="77"/>
      <c r="G102" s="72" t="n">
        <f aca="false">IF(E102="",D102*F102,E102*F102)</f>
        <v>0</v>
      </c>
      <c r="H102" s="0" t="n">
        <v>3168</v>
      </c>
    </row>
    <row r="103" customFormat="false" ht="12.75" hidden="false" customHeight="false" outlineLevel="0" collapsed="false">
      <c r="A103" s="73" t="s">
        <v>191</v>
      </c>
      <c r="B103" s="74" t="s">
        <v>192</v>
      </c>
      <c r="C103" s="75" t="s">
        <v>56</v>
      </c>
      <c r="D103" s="78" t="n">
        <v>48.8</v>
      </c>
      <c r="E103" s="78"/>
      <c r="F103" s="77"/>
      <c r="G103" s="72" t="n">
        <f aca="false">IF(E103="",D103*F103,E103*F103)</f>
        <v>0</v>
      </c>
      <c r="H103" s="0" t="n">
        <v>3172</v>
      </c>
    </row>
    <row r="104" customFormat="false" ht="12.75" hidden="false" customHeight="false" outlineLevel="0" collapsed="false">
      <c r="A104" s="73" t="s">
        <v>193</v>
      </c>
      <c r="B104" s="74" t="s">
        <v>194</v>
      </c>
      <c r="C104" s="75" t="s">
        <v>98</v>
      </c>
      <c r="D104" s="76" t="n">
        <v>2</v>
      </c>
      <c r="E104" s="76"/>
      <c r="F104" s="77"/>
      <c r="G104" s="72" t="n">
        <f aca="false">IF(E104="",D104*F104,E104*F104)</f>
        <v>0</v>
      </c>
      <c r="H104" s="0" t="n">
        <v>3174</v>
      </c>
    </row>
    <row r="105" customFormat="false" ht="12.75" hidden="false" customHeight="false" outlineLevel="0" collapsed="false">
      <c r="A105" s="73" t="s">
        <v>195</v>
      </c>
      <c r="B105" s="74" t="s">
        <v>196</v>
      </c>
      <c r="C105" s="75" t="s">
        <v>98</v>
      </c>
      <c r="D105" s="76" t="n">
        <v>1</v>
      </c>
      <c r="E105" s="76"/>
      <c r="F105" s="77"/>
      <c r="G105" s="72" t="n">
        <f aca="false">IF(E105="",D105*F105,E105*F105)</f>
        <v>0</v>
      </c>
      <c r="H105" s="0" t="n">
        <v>3175</v>
      </c>
    </row>
    <row r="106" customFormat="false" ht="12.75" hidden="false" customHeight="false" outlineLevel="0" collapsed="false">
      <c r="A106" s="73" t="s">
        <v>197</v>
      </c>
      <c r="B106" s="74" t="s">
        <v>198</v>
      </c>
      <c r="C106" s="75" t="s">
        <v>98</v>
      </c>
      <c r="D106" s="76" t="n">
        <v>1</v>
      </c>
      <c r="E106" s="76"/>
      <c r="F106" s="77"/>
      <c r="G106" s="72" t="n">
        <f aca="false">IF(E106="",D106*F106,E106*F106)</f>
        <v>0</v>
      </c>
      <c r="H106" s="0" t="n">
        <v>3177</v>
      </c>
    </row>
    <row r="107" customFormat="false" ht="12.75" hidden="false" customHeight="false" outlineLevel="0" collapsed="false">
      <c r="A107" s="73" t="s">
        <v>199</v>
      </c>
      <c r="B107" s="74" t="s">
        <v>200</v>
      </c>
      <c r="C107" s="75" t="s">
        <v>56</v>
      </c>
      <c r="D107" s="78" t="n">
        <v>2.6</v>
      </c>
      <c r="E107" s="78"/>
      <c r="F107" s="77"/>
      <c r="G107" s="72" t="n">
        <f aca="false">IF(E107="",D107*F107,E107*F107)</f>
        <v>0</v>
      </c>
      <c r="H107" s="0" t="n">
        <v>3179</v>
      </c>
    </row>
    <row r="108" customFormat="false" ht="12.75" hidden="false" customHeight="false" outlineLevel="0" collapsed="false">
      <c r="A108" s="73" t="s">
        <v>201</v>
      </c>
      <c r="B108" s="74" t="s">
        <v>202</v>
      </c>
      <c r="C108" s="75" t="s">
        <v>56</v>
      </c>
      <c r="D108" s="78" t="n">
        <v>77.9</v>
      </c>
      <c r="E108" s="78"/>
      <c r="F108" s="77"/>
      <c r="G108" s="72" t="n">
        <f aca="false">IF(E108="",D108*F108,E108*F108)</f>
        <v>0</v>
      </c>
      <c r="H108" s="0" t="n">
        <v>3166</v>
      </c>
    </row>
    <row r="109" customFormat="false" ht="12.75" hidden="false" customHeight="false" outlineLevel="0" collapsed="false">
      <c r="A109" s="73" t="s">
        <v>203</v>
      </c>
      <c r="B109" s="74" t="s">
        <v>204</v>
      </c>
      <c r="C109" s="75" t="s">
        <v>56</v>
      </c>
      <c r="D109" s="78" t="n">
        <v>2.5</v>
      </c>
      <c r="E109" s="78"/>
      <c r="F109" s="77"/>
      <c r="G109" s="72" t="n">
        <f aca="false">IF(E109="",D109*F109,E109*F109)</f>
        <v>0</v>
      </c>
      <c r="H109" s="0" t="n">
        <v>3169</v>
      </c>
    </row>
    <row r="110" customFormat="false" ht="12.75" hidden="false" customHeight="false" outlineLevel="0" collapsed="false">
      <c r="A110" s="73" t="s">
        <v>115</v>
      </c>
      <c r="B110" s="74" t="s">
        <v>116</v>
      </c>
      <c r="C110" s="75" t="s">
        <v>98</v>
      </c>
      <c r="D110" s="76" t="n">
        <v>9</v>
      </c>
      <c r="E110" s="76"/>
      <c r="F110" s="77"/>
      <c r="G110" s="72" t="n">
        <f aca="false">IF(E110="",D110*F110,E110*F110)</f>
        <v>0</v>
      </c>
      <c r="H110" s="0" t="n">
        <v>3167</v>
      </c>
    </row>
    <row r="111" customFormat="false" ht="12.75" hidden="false" customHeight="false" outlineLevel="0" collapsed="false">
      <c r="A111" s="73" t="s">
        <v>99</v>
      </c>
      <c r="B111" s="74" t="s">
        <v>100</v>
      </c>
      <c r="C111" s="75" t="s">
        <v>98</v>
      </c>
      <c r="D111" s="76" t="n">
        <v>18</v>
      </c>
      <c r="E111" s="76"/>
      <c r="F111" s="77"/>
      <c r="G111" s="72" t="n">
        <f aca="false">IF(E111="",D111*F111,E111*F111)</f>
        <v>0</v>
      </c>
      <c r="H111" s="0" t="n">
        <v>3163</v>
      </c>
    </row>
    <row r="112" customFormat="false" ht="15" hidden="false" customHeight="false" outlineLevel="0" collapsed="false">
      <c r="A112" s="79"/>
      <c r="B112" s="80" t="str">
        <f aca="false">CONCATENATE(". Total ",B96)</f>
        <v>. Total ZINGUERIE</v>
      </c>
      <c r="C112" s="71"/>
      <c r="D112" s="71"/>
      <c r="E112" s="71"/>
      <c r="F112" s="71"/>
      <c r="G112" s="60" t="n">
        <f aca="false">SUM(G97:G111)</f>
        <v>0</v>
      </c>
    </row>
    <row r="113" customFormat="false" ht="16.5" hidden="false" customHeight="false" outlineLevel="0" collapsed="false">
      <c r="A113" s="81"/>
      <c r="B113" s="82" t="str">
        <f aca="false">CONCATENATE(". Total ",B43," hors T.V.A., ","euros")</f>
        <v>. Total ELEMENTAIRE hors T.V.A., euros</v>
      </c>
      <c r="C113" s="83"/>
      <c r="D113" s="83"/>
      <c r="E113" s="83"/>
      <c r="F113" s="83"/>
      <c r="G113" s="64" t="n">
        <f aca="false">G56+G61+G81+G95+G112</f>
        <v>0</v>
      </c>
    </row>
    <row r="114" customFormat="false" ht="15.75" hidden="false" customHeight="false" outlineLevel="0" collapsed="false">
      <c r="A114" s="42" t="s">
        <v>205</v>
      </c>
      <c r="B114" s="43" t="s">
        <v>206</v>
      </c>
      <c r="C114" s="44"/>
      <c r="D114" s="44"/>
      <c r="E114" s="44"/>
      <c r="F114" s="44"/>
      <c r="G114" s="84"/>
    </row>
    <row r="115" customFormat="false" ht="15" hidden="false" customHeight="false" outlineLevel="0" collapsed="false">
      <c r="A115" s="46" t="s">
        <v>64</v>
      </c>
      <c r="B115" s="47" t="s">
        <v>65</v>
      </c>
      <c r="C115" s="48"/>
      <c r="D115" s="48"/>
      <c r="E115" s="48"/>
      <c r="F115" s="48"/>
      <c r="G115" s="55"/>
    </row>
    <row r="116" customFormat="false" ht="12.75" hidden="false" customHeight="false" outlineLevel="0" collapsed="false">
      <c r="A116" s="50" t="s">
        <v>48</v>
      </c>
      <c r="B116" s="51" t="s">
        <v>49</v>
      </c>
      <c r="C116" s="52" t="s">
        <v>50</v>
      </c>
      <c r="D116" s="53" t="n">
        <v>1</v>
      </c>
      <c r="E116" s="53"/>
      <c r="F116" s="54"/>
      <c r="G116" s="55" t="n">
        <f aca="false">IF(E116="",D116*F116,E116*F116)</f>
        <v>0</v>
      </c>
      <c r="H116" s="0" t="n">
        <v>2758</v>
      </c>
    </row>
    <row r="117" customFormat="false" ht="12.75" hidden="false" customHeight="false" outlineLevel="0" collapsed="false">
      <c r="A117" s="50" t="s">
        <v>66</v>
      </c>
      <c r="B117" s="51" t="s">
        <v>67</v>
      </c>
      <c r="C117" s="52" t="s">
        <v>59</v>
      </c>
      <c r="D117" s="57" t="n">
        <v>15.48</v>
      </c>
      <c r="E117" s="57"/>
      <c r="F117" s="54"/>
      <c r="G117" s="55" t="n">
        <f aca="false">IF(E117="",D117*F117,E117*F117)</f>
        <v>0</v>
      </c>
      <c r="H117" s="0" t="n">
        <v>2759</v>
      </c>
    </row>
    <row r="118" customFormat="false" ht="12.75" hidden="false" customHeight="false" outlineLevel="0" collapsed="false">
      <c r="A118" s="50" t="s">
        <v>68</v>
      </c>
      <c r="B118" s="51" t="s">
        <v>69</v>
      </c>
      <c r="C118" s="52" t="s">
        <v>56</v>
      </c>
      <c r="D118" s="57" t="n">
        <v>36</v>
      </c>
      <c r="E118" s="57"/>
      <c r="F118" s="54"/>
      <c r="G118" s="55" t="n">
        <f aca="false">IF(E118="",D118*F118,E118*F118)</f>
        <v>0</v>
      </c>
      <c r="H118" s="0" t="n">
        <v>2760</v>
      </c>
    </row>
    <row r="119" customFormat="false" ht="15" hidden="false" customHeight="false" outlineLevel="0" collapsed="false">
      <c r="A119" s="58"/>
      <c r="B119" s="59" t="str">
        <f aca="false">CONCATENATE(". Total ",B115)</f>
        <v>. Total BARDAGE</v>
      </c>
      <c r="C119" s="48"/>
      <c r="D119" s="48"/>
      <c r="E119" s="48"/>
      <c r="F119" s="48"/>
      <c r="G119" s="60" t="n">
        <f aca="false">SUM(G116:G118)</f>
        <v>0</v>
      </c>
    </row>
    <row r="120" customFormat="false" ht="16.5" hidden="false" customHeight="false" outlineLevel="0" collapsed="false">
      <c r="A120" s="61"/>
      <c r="B120" s="62" t="str">
        <f aca="false">CONCATENATE(". Total ",B114," hors T.V.A., ","euros")</f>
        <v>. Total GARDERIE hors T.V.A., euros</v>
      </c>
      <c r="C120" s="63"/>
      <c r="D120" s="63"/>
      <c r="E120" s="63"/>
      <c r="F120" s="63"/>
      <c r="G120" s="64" t="n">
        <f aca="false">SUM(G119)</f>
        <v>0</v>
      </c>
    </row>
    <row r="121" customFormat="false" ht="15.75" hidden="false" customHeight="false" outlineLevel="0" collapsed="false">
      <c r="A121" s="65" t="s">
        <v>207</v>
      </c>
      <c r="B121" s="66" t="s">
        <v>208</v>
      </c>
      <c r="C121" s="67"/>
      <c r="D121" s="67"/>
      <c r="E121" s="67"/>
      <c r="F121" s="67"/>
      <c r="G121" s="68"/>
    </row>
    <row r="122" customFormat="false" ht="15" hidden="false" customHeight="false" outlineLevel="0" collapsed="false">
      <c r="A122" s="69" t="s">
        <v>46</v>
      </c>
      <c r="B122" s="70" t="s">
        <v>47</v>
      </c>
      <c r="C122" s="71"/>
      <c r="D122" s="71"/>
      <c r="E122" s="71"/>
      <c r="F122" s="71"/>
      <c r="G122" s="72"/>
    </row>
    <row r="123" customFormat="false" ht="12.75" hidden="false" customHeight="false" outlineLevel="0" collapsed="false">
      <c r="A123" s="73" t="s">
        <v>48</v>
      </c>
      <c r="B123" s="74" t="s">
        <v>49</v>
      </c>
      <c r="C123" s="75" t="s">
        <v>50</v>
      </c>
      <c r="D123" s="76" t="n">
        <v>1</v>
      </c>
      <c r="E123" s="76"/>
      <c r="F123" s="77"/>
      <c r="G123" s="72" t="n">
        <f aca="false">IF(E123="",D123*F123,E123*F123)</f>
        <v>0</v>
      </c>
      <c r="H123" s="0" t="n">
        <v>2723</v>
      </c>
    </row>
    <row r="124" customFormat="false" ht="12.75" hidden="false" customHeight="false" outlineLevel="0" collapsed="false">
      <c r="A124" s="73" t="s">
        <v>209</v>
      </c>
      <c r="B124" s="74" t="s">
        <v>210</v>
      </c>
      <c r="C124" s="75" t="s">
        <v>56</v>
      </c>
      <c r="D124" s="78" t="n">
        <v>57.6</v>
      </c>
      <c r="E124" s="78"/>
      <c r="F124" s="77"/>
      <c r="G124" s="72" t="n">
        <f aca="false">IF(E124="",D124*F124,E124*F124)</f>
        <v>0</v>
      </c>
      <c r="H124" s="0" t="n">
        <v>2726</v>
      </c>
    </row>
    <row r="125" customFormat="false" ht="15" hidden="false" customHeight="false" outlineLevel="0" collapsed="false">
      <c r="A125" s="79"/>
      <c r="B125" s="80" t="str">
        <f aca="false">CONCATENATE(". Total ",B122)</f>
        <v>. Total CHARPENTE BOIS</v>
      </c>
      <c r="C125" s="71"/>
      <c r="D125" s="71"/>
      <c r="E125" s="71"/>
      <c r="F125" s="71"/>
      <c r="G125" s="60" t="n">
        <f aca="false">SUM(G123:G124)</f>
        <v>0</v>
      </c>
    </row>
    <row r="126" customFormat="false" ht="16.5" hidden="false" customHeight="false" outlineLevel="0" collapsed="false">
      <c r="A126" s="81"/>
      <c r="B126" s="82" t="str">
        <f aca="false">CONCATENATE(". Total ",B121," hors T.V.A., ","euros")</f>
        <v>. Total PAVILLON D'ENTREE hors T.V.A., euros</v>
      </c>
      <c r="C126" s="83"/>
      <c r="D126" s="83"/>
      <c r="E126" s="83"/>
      <c r="F126" s="83"/>
      <c r="G126" s="64" t="n">
        <f aca="false">SUM(G125)</f>
        <v>0</v>
      </c>
    </row>
    <row r="127" customFormat="false" ht="15" hidden="false" customHeight="false" outlineLevel="0" collapsed="false">
      <c r="A127" s="85"/>
      <c r="B127" s="86" t="s">
        <v>211</v>
      </c>
      <c r="C127" s="67"/>
      <c r="D127" s="67"/>
      <c r="E127" s="67"/>
      <c r="F127" s="67"/>
      <c r="G127" s="87"/>
    </row>
    <row r="128" customFormat="false" ht="15.75" hidden="false" customHeight="false" outlineLevel="0" collapsed="false">
      <c r="A128" s="79"/>
      <c r="B128" s="88" t="s">
        <v>212</v>
      </c>
      <c r="C128" s="71"/>
      <c r="D128" s="71"/>
      <c r="E128" s="71"/>
      <c r="F128" s="71"/>
      <c r="G128" s="72" t="n">
        <f aca="false">G42</f>
        <v>0</v>
      </c>
    </row>
    <row r="129" customFormat="false" ht="15.75" hidden="false" customHeight="false" outlineLevel="0" collapsed="false">
      <c r="A129" s="79"/>
      <c r="B129" s="88" t="s">
        <v>213</v>
      </c>
      <c r="C129" s="71"/>
      <c r="D129" s="71"/>
      <c r="E129" s="71"/>
      <c r="F129" s="71"/>
      <c r="G129" s="72" t="n">
        <f aca="false">G113</f>
        <v>0</v>
      </c>
    </row>
    <row r="130" customFormat="false" ht="15.75" hidden="false" customHeight="false" outlineLevel="0" collapsed="false">
      <c r="A130" s="79"/>
      <c r="B130" s="88" t="s">
        <v>214</v>
      </c>
      <c r="C130" s="71"/>
      <c r="D130" s="71"/>
      <c r="E130" s="71"/>
      <c r="F130" s="71"/>
      <c r="G130" s="72" t="n">
        <f aca="false">G120</f>
        <v>0</v>
      </c>
    </row>
    <row r="131" customFormat="false" ht="16.5" hidden="false" customHeight="false" outlineLevel="0" collapsed="false">
      <c r="A131" s="89"/>
      <c r="B131" s="90" t="s">
        <v>215</v>
      </c>
      <c r="C131" s="91"/>
      <c r="D131" s="91"/>
      <c r="E131" s="91"/>
      <c r="F131" s="91"/>
      <c r="G131" s="92" t="n">
        <f aca="false">G126</f>
        <v>0</v>
      </c>
    </row>
    <row r="132" customFormat="false" ht="15.75" hidden="false" customHeight="false" outlineLevel="0" collapsed="false">
      <c r="A132" s="85"/>
      <c r="B132" s="66" t="s">
        <v>216</v>
      </c>
      <c r="C132" s="67"/>
      <c r="D132" s="67"/>
      <c r="E132" s="67"/>
      <c r="F132" s="67"/>
      <c r="G132" s="68" t="n">
        <f aca="false">G42+G113+G120+G126</f>
        <v>0</v>
      </c>
    </row>
    <row r="133" customFormat="false" ht="15.75" hidden="false" customHeight="false" outlineLevel="0" collapsed="false">
      <c r="A133" s="79"/>
      <c r="B133" s="88" t="s">
        <v>217</v>
      </c>
      <c r="C133" s="71"/>
      <c r="D133" s="71"/>
      <c r="E133" s="71"/>
      <c r="F133" s="93" t="n">
        <v>0.2</v>
      </c>
      <c r="G133" s="72" t="n">
        <f aca="false">G132*F133</f>
        <v>0</v>
      </c>
    </row>
    <row r="134" customFormat="false" ht="16.5" hidden="false" customHeight="false" outlineLevel="0" collapsed="false">
      <c r="A134" s="81"/>
      <c r="B134" s="94" t="s">
        <v>218</v>
      </c>
      <c r="C134" s="83"/>
      <c r="D134" s="83"/>
      <c r="E134" s="83"/>
      <c r="F134" s="83"/>
      <c r="G134" s="95" t="n">
        <f aca="false">G132+G133</f>
        <v>0</v>
      </c>
    </row>
    <row r="135" customFormat="false" ht="12.75" hidden="false" customHeight="false" outlineLevel="0" collapsed="false">
      <c r="A135" s="96"/>
      <c r="B135" s="96"/>
      <c r="C135" s="96"/>
      <c r="D135" s="96"/>
      <c r="E135" s="96"/>
      <c r="F135" s="96"/>
      <c r="G135" s="96"/>
    </row>
  </sheetData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Philippe Authelain</dc:creator>
  <dc:description/>
  <dc:language>en-US</dc:language>
  <cp:lastModifiedBy>c.depraetere</cp:lastModifiedBy>
  <cp:lastPrinted>2017-05-23T12:59:09Z</cp:lastPrinted>
  <dcterms:modified xsi:type="dcterms:W3CDTF">2017-05-23T12:59:35Z</dcterms:modified>
  <cp:revision>0</cp:revision>
  <dc:subject/>
  <dc:title>Décomposition du Prix Global et Forfaitaire</dc:title>
</cp:coreProperties>
</file>